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1 - Rekonstrukce hřiště ..." sheetId="2" state="visible" r:id="rId3"/>
    <sheet name="Pokyny pro vyplnění" sheetId="3" state="visible" r:id="rId4"/>
  </sheets>
  <definedNames>
    <definedName function="false" hidden="false" localSheetId="1" name="_xlnm.Print_Area" vbProcedure="false">'01 - Rekonstrukce hřiště ...'!$C$4:$J$36,'01 - Rekonstrukce hřiště ...'!$C$42:$J$66,'01 - Rekonstrukce hřiště ...'!$C$72:$K$355</definedName>
    <definedName function="false" hidden="false" localSheetId="1" name="_xlnm.Print_Titles" vbProcedure="false">'01 - Rekonstrukce hřiště ...'!$84:$84</definedName>
    <definedName function="false" hidden="true" localSheetId="1" name="_xlnm._FilterDatabase" vbProcedure="false">'01 - Rekonstrukce hřiště ...'!$C$84:$K$84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3" uniqueCount="67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BF16EA82-956C-483B-8AEF-F7F9321397E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119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raha 5 - rekonstrukce dětského hřiště Okrouhlík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7.2015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 Ing. Jaroslav Suchý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Rekonstrukce hřiště - stavební úpravy</t>
  </si>
  <si>
    <t xml:space="preserve">STA</t>
  </si>
  <si>
    <t xml:space="preserve">{99B339B5-86D2-46F7-BBE0-5D13D542EB30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Rekonstrukce hřiště - stavební úpravy</t>
  </si>
  <si>
    <t xml:space="preserve">REKAPITULACE ČLENĚNÍ SOUPISU PRACÍ</t>
  </si>
  <si>
    <t xml:space="preserve">Projektant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49</t>
  </si>
  <si>
    <t xml:space="preserve">K</t>
  </si>
  <si>
    <t xml:space="preserve">113107152</t>
  </si>
  <si>
    <t xml:space="preserve">Odstranění podkladu pl přes 50 do 200 m2 z kameniva těženého tl 200 mm</t>
  </si>
  <si>
    <t xml:space="preserve">m2</t>
  </si>
  <si>
    <t xml:space="preserve">CS ÚRS 2015 01</t>
  </si>
  <si>
    <t xml:space="preserve">4</t>
  </si>
  <si>
    <t xml:space="preserve">348301212</t>
  </si>
  <si>
    <t xml:space="preserve">PP</t>
  </si>
  <si>
    <t xml:space="preserve">Odstranění podkladů nebo krytů s přemístěním hmot na skládku na vzdálenost do 20 m nebo s naložením na dopravní prostředek v ploše jednotlivě přes 50 m2 do 200 m2 z kameniva těženého, o tl. vrstvy přes 100 do 200 mm</t>
  </si>
  <si>
    <t xml:space="preserve">VV</t>
  </si>
  <si>
    <t xml:space="preserve">"plocha IV" (16,5*10,9)</t>
  </si>
  <si>
    <t xml:space="preserve">"plocha V" 28,3</t>
  </si>
  <si>
    <t xml:space="preserve">17</t>
  </si>
  <si>
    <t xml:space="preserve">113107153</t>
  </si>
  <si>
    <t xml:space="preserve">Odstranění podkladu pl přes 50 do 200 m2 z kameniva těženého tl 300 mm</t>
  </si>
  <si>
    <t xml:space="preserve">1140971007</t>
  </si>
  <si>
    <t xml:space="preserve">Odstranění podkladů nebo krytů s přemístěním hmot na skládku na vzdálenost do 20 m nebo s naložením na dopravní prostředek v ploše jednotlivě přes 50 m2 do 200 m2 z kameniva těženého, o tl. vrstvy přes 200 do 300 mm</t>
  </si>
  <si>
    <t xml:space="preserve">"plocha I" 255,8</t>
  </si>
  <si>
    <t xml:space="preserve">"plocha III" 85</t>
  </si>
  <si>
    <t xml:space="preserve">"plocha VII"9,29</t>
  </si>
  <si>
    <t xml:space="preserve">"plocha VI" 236,6</t>
  </si>
  <si>
    <t xml:space="preserve">"plocha VIII" 89,2</t>
  </si>
  <si>
    <t xml:space="preserve">46</t>
  </si>
  <si>
    <t xml:space="preserve">1131071711R</t>
  </si>
  <si>
    <t xml:space="preserve">Odstranění podkladu pl přes 50 do 200 m2 z betonu prostého tl 120 mm</t>
  </si>
  <si>
    <t xml:space="preserve">-1340252301</t>
  </si>
  <si>
    <t xml:space="preserve">Odstranění podkladů nebo krytů s přemístěním hmot na skládku na vzdálenost do 20 m nebo s naložením na dopravní prostředek v ploše jednotlivě přes 50 m2 do 200 m2 z betonu prostého, o tl. vrstvy přes 100 do 150 mm</t>
  </si>
  <si>
    <t xml:space="preserve">18</t>
  </si>
  <si>
    <t xml:space="preserve">113204111</t>
  </si>
  <si>
    <t xml:space="preserve">Vytrhání obrub záhonových</t>
  </si>
  <si>
    <t xml:space="preserve">m</t>
  </si>
  <si>
    <t xml:space="preserve">2101596432</t>
  </si>
  <si>
    <t xml:space="preserve">Vytrhání obrub s vybouráním lože, s přemístěním hmot na skládku na vzdálenost do 3 m nebo s naložením na dopravní prostředek záhonových</t>
  </si>
  <si>
    <t xml:space="preserve">"plocha I" 66,3</t>
  </si>
  <si>
    <t xml:space="preserve">"plocha IV" (54,8)</t>
  </si>
  <si>
    <t xml:space="preserve">"plocha VII"12,6</t>
  </si>
  <si>
    <t xml:space="preserve">19</t>
  </si>
  <si>
    <t xml:space="preserve">121112012</t>
  </si>
  <si>
    <t xml:space="preserve">Sejmutí ornice tl vrstvy přes 150 mm ručně s odhozením do 3 m bez vodorovného přemístění</t>
  </si>
  <si>
    <t xml:space="preserve">m3</t>
  </si>
  <si>
    <t xml:space="preserve">-161322613</t>
  </si>
  <si>
    <t xml:space="preserve">Sejmutí ornice ručně bez vodorovného přemístění s naložením na dopravní prostředek nebo s odhozením do 3 m tloušťky vrstvy přes 150 mm</t>
  </si>
  <si>
    <t xml:space="preserve">"plocha I" 77,2*0,2</t>
  </si>
  <si>
    <t xml:space="preserve">"plocha II" 232,05*0,2</t>
  </si>
  <si>
    <t xml:space="preserve">"plocha VI" (345,18-236,6)*0,2</t>
  </si>
  <si>
    <t xml:space="preserve">"plocha IX" (210+303,5)*0,2</t>
  </si>
  <si>
    <t xml:space="preserve">40</t>
  </si>
  <si>
    <t xml:space="preserve">131201101</t>
  </si>
  <si>
    <t xml:space="preserve">Hloubení jam nezapažených v hornině tř. 3 objemu do 100 m3</t>
  </si>
  <si>
    <t xml:space="preserve">-1902612651</t>
  </si>
  <si>
    <t xml:space="preserve">Hloubení nezapažených jam a zářezů s urovnáním dna do předepsaného profilu a spádu v hornině tř. 3 do 100 m3</t>
  </si>
  <si>
    <t xml:space="preserve">"plocha II" 232,05*0,1</t>
  </si>
  <si>
    <t xml:space="preserve">"plocha VI" (345,18-236,6)*0,2+(236,6*0,15)</t>
  </si>
  <si>
    <t xml:space="preserve">"plocha VIII" 89,2*0,15</t>
  </si>
  <si>
    <t xml:space="preserve">"plocha IX" (210+303,5)*0,05</t>
  </si>
  <si>
    <t xml:space="preserve">"plocha IV a II- drenážní jáma" (1,5*1,5*0,6)*2</t>
  </si>
  <si>
    <t xml:space="preserve">41</t>
  </si>
  <si>
    <t xml:space="preserve">131201109</t>
  </si>
  <si>
    <t xml:space="preserve">Příplatek za lepivost u hloubení jam nezapažených v hornině tř. 3</t>
  </si>
  <si>
    <t xml:space="preserve">1228988487</t>
  </si>
  <si>
    <t xml:space="preserve">Hloubení nezapažených jam a zářezů s urovnáním dna do předepsaného profilu a spádu Příplatek k cenám za lepivost horniny tř. 3</t>
  </si>
  <si>
    <t xml:space="preserve">122,166*0,5 'Přepočtené koeficientem množství</t>
  </si>
  <si>
    <t xml:space="preserve">20</t>
  </si>
  <si>
    <t xml:space="preserve">132201101</t>
  </si>
  <si>
    <t xml:space="preserve">Hloubení rýh š do 600 mm v hornině tř. 3 objemu do 100 m3</t>
  </si>
  <si>
    <t xml:space="preserve">-2098649253</t>
  </si>
  <si>
    <t xml:space="preserve">Hloubení zapažených i nezapažených rýh šířky do 600 mm s urovnáním dna do předepsaného profilu a spádu v hornině tř. 3 do 100 m3</t>
  </si>
  <si>
    <t xml:space="preserve">"plocha I pro obruby" 0,3*0,4*51</t>
  </si>
  <si>
    <t xml:space="preserve">"plocha II pro obruby" 0,3*0,4*61,9</t>
  </si>
  <si>
    <t xml:space="preserve">"plocha V pro obruby" 0,3*0,4*28</t>
  </si>
  <si>
    <t xml:space="preserve">"plocha VI pro obruby" 0,3*0,4*80,83</t>
  </si>
  <si>
    <t xml:space="preserve">"plocha IX pro obruby" 0,3*0,4*131,8</t>
  </si>
  <si>
    <t xml:space="preserve">"odkop pro schodiště a palisády pozice 23" (0,9*25+7,2*2)*0,3*0,4</t>
  </si>
  <si>
    <t xml:space="preserve">"odkop pro palisády pozice 24" (14)*0,4*0,6</t>
  </si>
  <si>
    <t xml:space="preserve">132201109</t>
  </si>
  <si>
    <t xml:space="preserve">Příplatek za lepivost k hloubení rýh š do 600 mm v hornině tř. 3</t>
  </si>
  <si>
    <t xml:space="preserve">292253616</t>
  </si>
  <si>
    <t xml:space="preserve">Hloubení zapažených i nezapažených rýh šířky do 600 mm s urovnáním dna do předepsaného profilu a spádu v hornině tř. 3 Příplatek k cenám za lepivost horniny tř. 3</t>
  </si>
  <si>
    <t xml:space="preserve">50,212*0,5 'Přepočtené koeficientem množství</t>
  </si>
  <si>
    <t xml:space="preserve">22</t>
  </si>
  <si>
    <t xml:space="preserve">162701105</t>
  </si>
  <si>
    <t xml:space="preserve">Vodorovné přemístění do 10000 m výkopku/sypaniny z horniny tř. 1 až 4</t>
  </si>
  <si>
    <t xml:space="preserve">176800120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odvoz drnů a nevyužité ornice"186,266/2</t>
  </si>
  <si>
    <t xml:space="preserve">23</t>
  </si>
  <si>
    <t xml:space="preserve">162701109</t>
  </si>
  <si>
    <t xml:space="preserve">Příplatek k vodorovnému přemístění výkopku/sypaniny z horniny tř. 1 až 4 ZKD 1000 m přes 10000 m</t>
  </si>
  <si>
    <t xml:space="preserve">-1528943098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65,511</t>
  </si>
  <si>
    <t xml:space="preserve">265,511*10 'Přepočtené koeficientem množství</t>
  </si>
  <si>
    <t xml:space="preserve">24</t>
  </si>
  <si>
    <t xml:space="preserve">171201211</t>
  </si>
  <si>
    <t xml:space="preserve">Poplatek za uložení odpadu ze sypaniny na skládce (skládkovné)</t>
  </si>
  <si>
    <t xml:space="preserve">t</t>
  </si>
  <si>
    <t xml:space="preserve">-1613113095</t>
  </si>
  <si>
    <t xml:space="preserve">Uložení sypaniny poplatek za uložení sypaniny na skládce (skládkovné)</t>
  </si>
  <si>
    <t xml:space="preserve">265,511*1,9</t>
  </si>
  <si>
    <t xml:space="preserve">36</t>
  </si>
  <si>
    <t xml:space="preserve">181301103</t>
  </si>
  <si>
    <t xml:space="preserve">Rozprostření ornice tl vrstvy do 200 mm pl do 500 m2 v rovině nebo ve svahu do 1:5</t>
  </si>
  <si>
    <t xml:space="preserve">-850147974</t>
  </si>
  <si>
    <t xml:space="preserve">Rozprostření a urovnání ornice v rovině nebo ve svahu sklonu do 1:5 při souvislé ploše do 500 m2, tl. vrstvy přes 150 do 200 mm</t>
  </si>
  <si>
    <t xml:space="preserve">"uvažováno zpětné rozprostření sejmuté ornice podél upravovaných ploch cca 50% s následným osetím"</t>
  </si>
  <si>
    <t xml:space="preserve">"plocha I" 77,2</t>
  </si>
  <si>
    <t xml:space="preserve">"plocha II" 232,05</t>
  </si>
  <si>
    <t xml:space="preserve">"plocha VI" (345,18-236,6)</t>
  </si>
  <si>
    <t xml:space="preserve">"plocha IX" (210+303,5)</t>
  </si>
  <si>
    <t xml:space="preserve">931,33*0,5 'Přepočtené koeficientem množství</t>
  </si>
  <si>
    <t xml:space="preserve">37</t>
  </si>
  <si>
    <t xml:space="preserve">181411131</t>
  </si>
  <si>
    <t xml:space="preserve">Založení parkového trávníku výsevem plochy do 1000 m2 v rovině a ve svahu do 1:5</t>
  </si>
  <si>
    <t xml:space="preserve">1657558986</t>
  </si>
  <si>
    <t xml:space="preserve">Založení trávníku na půdě předem připravené plochy do 1000 m2 výsevem včetně utažení parkového v rovině nebo na svahu do 1:5</t>
  </si>
  <si>
    <t xml:space="preserve">38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8</t>
  </si>
  <si>
    <t xml:space="preserve">265680179</t>
  </si>
  <si>
    <t xml:space="preserve">osiva pícnin směsi travní balení obvykle 25 kg parková</t>
  </si>
  <si>
    <t xml:space="preserve">465,665</t>
  </si>
  <si>
    <t xml:space="preserve">465,665*0,015 'Přepočtené koeficientem množství</t>
  </si>
  <si>
    <t xml:space="preserve">25</t>
  </si>
  <si>
    <t xml:space="preserve">181951102</t>
  </si>
  <si>
    <t xml:space="preserve">Úprava pláně v hornině tř. 1 až 4 se zhutněním</t>
  </si>
  <si>
    <t xml:space="preserve">-221899151</t>
  </si>
  <si>
    <t xml:space="preserve">Úprava pláně vyrovnáním výškových rozdílů v hornině tř. 1 až 4 se zhutněním</t>
  </si>
  <si>
    <t xml:space="preserve">"plocha I" 255,8+77,2</t>
  </si>
  <si>
    <t xml:space="preserve">"plocha IV" 345,18</t>
  </si>
  <si>
    <t xml:space="preserve">Zakládání</t>
  </si>
  <si>
    <t xml:space="preserve">64</t>
  </si>
  <si>
    <t xml:space="preserve">212532111</t>
  </si>
  <si>
    <t xml:space="preserve">Lože pro trativody z kameniva hrubého drceného frakce 16 až 32 mm</t>
  </si>
  <si>
    <t xml:space="preserve">1963750402</t>
  </si>
  <si>
    <t xml:space="preserve">Lože pro trativody z kameniva hrubého drceného</t>
  </si>
  <si>
    <t xml:space="preserve">5</t>
  </si>
  <si>
    <t xml:space="preserve">Komunikace pozemní</t>
  </si>
  <si>
    <t xml:space="preserve">31</t>
  </si>
  <si>
    <t xml:space="preserve">564231111</t>
  </si>
  <si>
    <t xml:space="preserve">Podklad nebo podsyp ze štěrkopísku ŠP tl 100 mm</t>
  </si>
  <si>
    <t xml:space="preserve">1302210556</t>
  </si>
  <si>
    <t xml:space="preserve">Podklad nebo podsyp ze štěrkopísku ŠP s rozprostřením, vlhčením a zhutněním, po zhutnění tl. 100 mm</t>
  </si>
  <si>
    <t xml:space="preserve">"plocha VI" 345,18</t>
  </si>
  <si>
    <t xml:space="preserve">30</t>
  </si>
  <si>
    <t xml:space="preserve">564261111</t>
  </si>
  <si>
    <t xml:space="preserve">Podklad nebo podsyp ze štěrkopísku ŠP tl 200 mm</t>
  </si>
  <si>
    <t xml:space="preserve">1889164046</t>
  </si>
  <si>
    <t xml:space="preserve">Podklad nebo podsyp ze štěrkopísku ŠP s rozprostřením, vlhčením a zhutněním, po zhutnění tl. 200 mm</t>
  </si>
  <si>
    <t xml:space="preserve">54</t>
  </si>
  <si>
    <t xml:space="preserve">564281111</t>
  </si>
  <si>
    <t xml:space="preserve">Podklad nebo podsyp ze štěrkopísku ŠP tl 300 mm</t>
  </si>
  <si>
    <t xml:space="preserve">-1663563183</t>
  </si>
  <si>
    <t xml:space="preserve">Podklad nebo podsyp ze štěrkopísku ŠP s rozprostřením, vlhčením a zhutněním, po zhutnění tl. 300 mm</t>
  </si>
  <si>
    <t xml:space="preserve">55</t>
  </si>
  <si>
    <t xml:space="preserve">564732111</t>
  </si>
  <si>
    <t xml:space="preserve">Podklad z vibrovaného štěrku VŠ tl 100 mm</t>
  </si>
  <si>
    <t xml:space="preserve">-647797221</t>
  </si>
  <si>
    <t xml:space="preserve">Podklad nebo kryt z vibrovaného štěrku VŠ s rozprostřením, vlhčením a zhutněním, po zhutnění tl. 100 mm</t>
  </si>
  <si>
    <t xml:space="preserve">43</t>
  </si>
  <si>
    <t xml:space="preserve">564801111</t>
  </si>
  <si>
    <t xml:space="preserve">Podklad ze štěrkodrtě ŠD tl 30 mm</t>
  </si>
  <si>
    <t xml:space="preserve">1368344511</t>
  </si>
  <si>
    <t xml:space="preserve">Podklad ze štěrkodrti ŠD s rozprostřením a zhutněním, po zhutnění tl. 30 mm</t>
  </si>
  <si>
    <t xml:space="preserve">48</t>
  </si>
  <si>
    <t xml:space="preserve">564801112</t>
  </si>
  <si>
    <t xml:space="preserve">Podklad ze štěrkodrtě ŠD tl 40 mm</t>
  </si>
  <si>
    <t xml:space="preserve">-1691284652</t>
  </si>
  <si>
    <t xml:space="preserve">Podklad ze štěrkodrti ŠD s rozprostřením a zhutněním, po zhutnění tl. 40 mm</t>
  </si>
  <si>
    <t xml:space="preserve">33</t>
  </si>
  <si>
    <t xml:space="preserve">564851111</t>
  </si>
  <si>
    <t xml:space="preserve">Podklad ze štěrkodrtě ŠD tl 150 mm</t>
  </si>
  <si>
    <t xml:space="preserve">1550190489</t>
  </si>
  <si>
    <t xml:space="preserve">Podklad ze štěrkodrti ŠD s rozprostřením a zhutněním, po zhutnění tl. 150 mm</t>
  </si>
  <si>
    <t xml:space="preserve">47</t>
  </si>
  <si>
    <t xml:space="preserve">564851114</t>
  </si>
  <si>
    <t xml:space="preserve">Podklad ze štěrkodrtě ŠD tl 180 mm</t>
  </si>
  <si>
    <t xml:space="preserve">518242336</t>
  </si>
  <si>
    <t xml:space="preserve">Podklad ze štěrkodrti ŠD s rozprostřením a zhutněním, po zhutnění tl. 180 mm</t>
  </si>
  <si>
    <t xml:space="preserve">42</t>
  </si>
  <si>
    <t xml:space="preserve">564861111</t>
  </si>
  <si>
    <t xml:space="preserve">Podklad ze štěrkodrtě ŠD tl 200 mm</t>
  </si>
  <si>
    <t xml:space="preserve">1523303457</t>
  </si>
  <si>
    <t xml:space="preserve">Podklad ze štěrkodrti ŠD s rozprostřením a zhutněním, po zhutnění tl. 200 mm</t>
  </si>
  <si>
    <t xml:space="preserve">56</t>
  </si>
  <si>
    <t xml:space="preserve">5649311111R</t>
  </si>
  <si>
    <t xml:space="preserve">Hlinitý písek zaválcovaný do nosné vrstvy tl.30mm</t>
  </si>
  <si>
    <t xml:space="preserve">2073522460</t>
  </si>
  <si>
    <t xml:space="preserve">44</t>
  </si>
  <si>
    <t xml:space="preserve">5933451111R</t>
  </si>
  <si>
    <t xml:space="preserve">Vrstvy venkovních hřišť - granulát SBR 70mm</t>
  </si>
  <si>
    <t xml:space="preserve">-1189077170</t>
  </si>
  <si>
    <t xml:space="preserve">vrstvy venkovních ploch, hřišť dle popisu v PD část D6 - výpis dopadových ploch a ploch komunikačních</t>
  </si>
  <si>
    <t xml:space="preserve">45</t>
  </si>
  <si>
    <t xml:space="preserve">5933451112R</t>
  </si>
  <si>
    <t xml:space="preserve">Vrstvy venkovních hřišť - barevné EPDM tl.10mm</t>
  </si>
  <si>
    <t xml:space="preserve">681026142</t>
  </si>
  <si>
    <t xml:space="preserve">50</t>
  </si>
  <si>
    <t xml:space="preserve">5933451113R</t>
  </si>
  <si>
    <t xml:space="preserve">Vrstvy venkovních hřišť - elastická podložka vodopropustná tl.35mm</t>
  </si>
  <si>
    <t xml:space="preserve">-1566940036</t>
  </si>
  <si>
    <t xml:space="preserve">51</t>
  </si>
  <si>
    <t xml:space="preserve">5933451114R</t>
  </si>
  <si>
    <t xml:space="preserve">Vrstvy venkovních hřišť - vodopropustný granulátový PU povrchtl.13mm</t>
  </si>
  <si>
    <t xml:space="preserve">814087175</t>
  </si>
  <si>
    <t xml:space="preserve">52</t>
  </si>
  <si>
    <t xml:space="preserve">5933451115R</t>
  </si>
  <si>
    <t xml:space="preserve">Vrstvy venkovních hřišť - granulát SBR 25mm</t>
  </si>
  <si>
    <t xml:space="preserve">934265269</t>
  </si>
  <si>
    <t xml:space="preserve">60</t>
  </si>
  <si>
    <t xml:space="preserve">5933451116R</t>
  </si>
  <si>
    <t xml:space="preserve">Montáž a dodávka dřevěných dubových pražců do štěrkového lože</t>
  </si>
  <si>
    <t xml:space="preserve">1945516866</t>
  </si>
  <si>
    <t xml:space="preserve">Montáž a dodávka dřevěných dubových pražců do štěrkového lože
</t>
  </si>
  <si>
    <t xml:space="preserve">"pozice 23"0,9*25</t>
  </si>
  <si>
    <t xml:space="preserve">61</t>
  </si>
  <si>
    <t xml:space="preserve">5933451117R</t>
  </si>
  <si>
    <t xml:space="preserve">Montáž a dodávka lemování schodiště palisádami</t>
  </si>
  <si>
    <t xml:space="preserve">1614030123</t>
  </si>
  <si>
    <t xml:space="preserve">Montáž a dodávka lemování schodiště palisádami
</t>
  </si>
  <si>
    <t xml:space="preserve">"pozice 23"7,2*2</t>
  </si>
  <si>
    <t xml:space="preserve">62</t>
  </si>
  <si>
    <t xml:space="preserve">5933451118R</t>
  </si>
  <si>
    <t xml:space="preserve">Montáž a dodávka palisád</t>
  </si>
  <si>
    <t xml:space="preserve">657120463</t>
  </si>
  <si>
    <t xml:space="preserve">Montáž a dodávka palisád
</t>
  </si>
  <si>
    <t xml:space="preserve">"pozice 24"14</t>
  </si>
  <si>
    <t xml:space="preserve">63</t>
  </si>
  <si>
    <t xml:space="preserve">5933451119R</t>
  </si>
  <si>
    <t xml:space="preserve">Montáž a dodávka šlapáků s podštěrkováním a uložením do betonového lože</t>
  </si>
  <si>
    <t xml:space="preserve">kus</t>
  </si>
  <si>
    <t xml:space="preserve">-1257577285</t>
  </si>
  <si>
    <t xml:space="preserve">Montáž a dodávka šlapáků s podštěrkováním a uložením do betonového lože včetně odstraněné ornice</t>
  </si>
  <si>
    <t xml:space="preserve">"pozice 25"18</t>
  </si>
  <si>
    <t xml:space="preserve">34</t>
  </si>
  <si>
    <t xml:space="preserve">596211111</t>
  </si>
  <si>
    <t xml:space="preserve">Kladení zámkové dlažby komunikací pro pěší tl 60 mm skupiny A pl do 100 m2</t>
  </si>
  <si>
    <t xml:space="preserve">-1777738479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50 do 100 m2</t>
  </si>
  <si>
    <t xml:space="preserve">35</t>
  </si>
  <si>
    <t xml:space="preserve">5924500101M</t>
  </si>
  <si>
    <t xml:space="preserve">dlažba zámková tl.40mm, béžová</t>
  </si>
  <si>
    <t xml:space="preserve">-1476584295</t>
  </si>
  <si>
    <t xml:space="preserve">dlaždice betonové dlažba zámková (ČSN EN 1338)</t>
  </si>
  <si>
    <t xml:space="preserve">77,2*1,02 'Přepočtené koeficientem množství</t>
  </si>
  <si>
    <t xml:space="preserve">9</t>
  </si>
  <si>
    <t xml:space="preserve">Ostatní konstrukce a práce, bourání</t>
  </si>
  <si>
    <t xml:space="preserve">32</t>
  </si>
  <si>
    <t xml:space="preserve">916232111</t>
  </si>
  <si>
    <t xml:space="preserve">Obruba ploch pro tělovýchovu z obrubníků včetně dodání obrub</t>
  </si>
  <si>
    <t xml:space="preserve">-28616364</t>
  </si>
  <si>
    <t xml:space="preserve">Doplňující konstrukce krytů venkovních ploch pro tělovýchovu obruba z obrubníků do betonového </t>
  </si>
  <si>
    <t xml:space="preserve">"plocha I" 66,3+51</t>
  </si>
  <si>
    <t xml:space="preserve">"plocha II" 61,9</t>
  </si>
  <si>
    <t xml:space="preserve">"plocha V" 28</t>
  </si>
  <si>
    <t xml:space="preserve">"plocha VI" 80,83</t>
  </si>
  <si>
    <t xml:space="preserve">"plocha IX" 131,8</t>
  </si>
  <si>
    <t xml:space="preserve">53</t>
  </si>
  <si>
    <t xml:space="preserve">9162321111R</t>
  </si>
  <si>
    <t xml:space="preserve">Obruba ploch pro tělovýchovu z obrubníků  pryžových včetně dodávky obruby</t>
  </si>
  <si>
    <t xml:space="preserve">826196565</t>
  </si>
  <si>
    <t xml:space="preserve">Doplňující konstrukce krytů venkovních ploch pro tělovýchovu obruba z obrubníků pryžových</t>
  </si>
  <si>
    <t xml:space="preserve">"plocha VII" 12,6</t>
  </si>
  <si>
    <t xml:space="preserve">966001113</t>
  </si>
  <si>
    <t xml:space="preserve">Odstranění dětské houpačky pružinové</t>
  </si>
  <si>
    <t xml:space="preserve">1907333770</t>
  </si>
  <si>
    <t xml:space="preserve">Odstranění dětské houpačky s ocelovou konstrukcí pružinové
Odstranění stávajících atrakcí včetně všech patek a kotevních prvků, dly vyznačení na výkresu D2</t>
  </si>
  <si>
    <t xml:space="preserve">"ozn D1"5</t>
  </si>
  <si>
    <t xml:space="preserve">9660011141R</t>
  </si>
  <si>
    <t xml:space="preserve">D2 Odstranění dětské houpačky - dvě sedla</t>
  </si>
  <si>
    <t xml:space="preserve">1207836198</t>
  </si>
  <si>
    <t xml:space="preserve">Odstranění stávajících atrakcí včetně všech patek a kotevních prvků, dly vyznačení na výkresu D2</t>
  </si>
  <si>
    <t xml:space="preserve">3</t>
  </si>
  <si>
    <t xml:space="preserve">9660011142R</t>
  </si>
  <si>
    <t xml:space="preserve">D3 Odstranění prolézacího pařezu</t>
  </si>
  <si>
    <t xml:space="preserve">-1643716766</t>
  </si>
  <si>
    <t xml:space="preserve">9660011143R</t>
  </si>
  <si>
    <t xml:space="preserve">D4 Odstranění šlapacího kolotoče</t>
  </si>
  <si>
    <t xml:space="preserve">1897450489</t>
  </si>
  <si>
    <t xml:space="preserve">9660011144R</t>
  </si>
  <si>
    <t xml:space="preserve">D5 Odstranění domečku</t>
  </si>
  <si>
    <t xml:space="preserve">-1758072539</t>
  </si>
  <si>
    <t xml:space="preserve">6</t>
  </si>
  <si>
    <t xml:space="preserve">9660011145R</t>
  </si>
  <si>
    <t xml:space="preserve">D6 Odstranění kyvného točidla</t>
  </si>
  <si>
    <t xml:space="preserve">691550396</t>
  </si>
  <si>
    <t xml:space="preserve">7</t>
  </si>
  <si>
    <t xml:space="preserve">9660011146R</t>
  </si>
  <si>
    <t xml:space="preserve">D7 Odstranění bezpečnostní bariéry</t>
  </si>
  <si>
    <t xml:space="preserve">2049899135</t>
  </si>
  <si>
    <t xml:space="preserve">9660011147R</t>
  </si>
  <si>
    <t xml:space="preserve">D8 Odstranění basketbalového koše</t>
  </si>
  <si>
    <t xml:space="preserve">-1412609010</t>
  </si>
  <si>
    <t xml:space="preserve">9660011148R</t>
  </si>
  <si>
    <t xml:space="preserve">D9 Odstranění dřevěné prolézačky</t>
  </si>
  <si>
    <t xml:space="preserve">594443179</t>
  </si>
  <si>
    <t xml:space="preserve">9660011149R</t>
  </si>
  <si>
    <t xml:space="preserve">D10 Odstranění dětské houpačky - dvě sedla</t>
  </si>
  <si>
    <t xml:space="preserve">769325877</t>
  </si>
  <si>
    <t xml:space="preserve">11</t>
  </si>
  <si>
    <t xml:space="preserve">9660011150R</t>
  </si>
  <si>
    <t xml:space="preserve">D11 Odstranění multifunkční prolézačky</t>
  </si>
  <si>
    <t xml:space="preserve">-539241223</t>
  </si>
  <si>
    <t xml:space="preserve">12</t>
  </si>
  <si>
    <t xml:space="preserve">9660011151R</t>
  </si>
  <si>
    <t xml:space="preserve">D12 Odstranění dětské houpačky - dvě sedla</t>
  </si>
  <si>
    <t xml:space="preserve">1787264901</t>
  </si>
  <si>
    <t xml:space="preserve">13</t>
  </si>
  <si>
    <t xml:space="preserve">9660011152R</t>
  </si>
  <si>
    <t xml:space="preserve">D13 Odstranění pružinovky</t>
  </si>
  <si>
    <t xml:space="preserve">-1559866219</t>
  </si>
  <si>
    <t xml:space="preserve">14</t>
  </si>
  <si>
    <t xml:space="preserve">9660011153R</t>
  </si>
  <si>
    <t xml:space="preserve">D14 Odstranění kolotoče</t>
  </si>
  <si>
    <t xml:space="preserve">1541003853</t>
  </si>
  <si>
    <t xml:space="preserve">9660011154R</t>
  </si>
  <si>
    <t xml:space="preserve">D15 Odstranění provazové prolézačky</t>
  </si>
  <si>
    <t xml:space="preserve">-1680846086</t>
  </si>
  <si>
    <t xml:space="preserve">16</t>
  </si>
  <si>
    <t xml:space="preserve">9660011155R</t>
  </si>
  <si>
    <t xml:space="preserve">D16 Přemístění stávající atrakce - had</t>
  </si>
  <si>
    <t xml:space="preserve">536600550</t>
  </si>
  <si>
    <t xml:space="preserve">Přemístění stávajících atrakcí včetně všech patek a kotevních prvků, dly vyznačení na výkresu D2</t>
  </si>
  <si>
    <t xml:space="preserve">57</t>
  </si>
  <si>
    <t xml:space="preserve">966001211</t>
  </si>
  <si>
    <t xml:space="preserve">Odstranění lavičky stabilní zabetonované</t>
  </si>
  <si>
    <t xml:space="preserve">-1624193866</t>
  </si>
  <si>
    <t xml:space="preserve">Odstranění lavičky parkové stabilní zabetonované</t>
  </si>
  <si>
    <t xml:space="preserve">58</t>
  </si>
  <si>
    <t xml:space="preserve">966001311</t>
  </si>
  <si>
    <t xml:space="preserve">Odstranění odpadkového koše s betonovou patkou</t>
  </si>
  <si>
    <t xml:space="preserve">-1740234104</t>
  </si>
  <si>
    <t xml:space="preserve">Odstranění odpadkového koše s betonovou patkou</t>
  </si>
  <si>
    <t xml:space="preserve">59</t>
  </si>
  <si>
    <t xml:space="preserve">9660013111R</t>
  </si>
  <si>
    <t xml:space="preserve">Vybourání schodišťových stupňů s dřevěných palisád</t>
  </si>
  <si>
    <t xml:space="preserve">250616361</t>
  </si>
  <si>
    <t xml:space="preserve">"pozice 23" 0,9*13</t>
  </si>
  <si>
    <t xml:space="preserve">997</t>
  </si>
  <si>
    <t xml:space="preserve">Přesun sutě</t>
  </si>
  <si>
    <t xml:space="preserve">26</t>
  </si>
  <si>
    <t xml:space="preserve">997221551</t>
  </si>
  <si>
    <t xml:space="preserve">Vodorovná doprava suti ze sypkých materiálů do 1 km</t>
  </si>
  <si>
    <t xml:space="preserve">-854103074</t>
  </si>
  <si>
    <t xml:space="preserve">Vodorovná doprava suti bez naložení, ale se složením a s hrubým urovnáním ze sypkých materiálů, na vzdálenost do 1 km</t>
  </si>
  <si>
    <t xml:space="preserve">27</t>
  </si>
  <si>
    <t xml:space="preserve">997221559</t>
  </si>
  <si>
    <t xml:space="preserve">Příplatek ZKD 1 km u vodorovné dopravy suti ze sypkých materiálů</t>
  </si>
  <si>
    <t xml:space="preserve">1695298033</t>
  </si>
  <si>
    <t xml:space="preserve">Vodorovná doprava suti bez naložení, ale se složením a s hrubým urovnáním Příplatek k ceně za každý další i započatý 1 km přes 1 km</t>
  </si>
  <si>
    <t xml:space="preserve">456,324*19 'Přepočtené koeficientem množství</t>
  </si>
  <si>
    <t xml:space="preserve">28</t>
  </si>
  <si>
    <t xml:space="preserve">997221611</t>
  </si>
  <si>
    <t xml:space="preserve">Nakládání suti na dopravní prostředky pro vodorovnou dopravu</t>
  </si>
  <si>
    <t xml:space="preserve">-779225222</t>
  </si>
  <si>
    <t xml:space="preserve">Nakládání na dopravní prostředky pro vodorovnou dopravu suti</t>
  </si>
  <si>
    <t xml:space="preserve">39</t>
  </si>
  <si>
    <t xml:space="preserve">997221815</t>
  </si>
  <si>
    <t xml:space="preserve">Poplatek za uložení betonového odpadu na skládce (skládkovné)</t>
  </si>
  <si>
    <t xml:space="preserve">-2130992567</t>
  </si>
  <si>
    <t xml:space="preserve">Poplatek za uložení stavebního odpadu na skládce (skládkovné) betonového</t>
  </si>
  <si>
    <t xml:space="preserve">456,324*0,3 'Přepočtené koeficientem množství</t>
  </si>
  <si>
    <t xml:space="preserve">29</t>
  </si>
  <si>
    <t xml:space="preserve">997221855</t>
  </si>
  <si>
    <t xml:space="preserve">Poplatek za uložení odpadu z kameniva na skládce (skládkovné)</t>
  </si>
  <si>
    <t xml:space="preserve">-1220283918</t>
  </si>
  <si>
    <t xml:space="preserve">Poplatek za uložení stavebního odpadu na skládce (skládkovné) z kameniva</t>
  </si>
  <si>
    <t xml:space="preserve">456,324*0,7 'Přepočtené koeficientem množství</t>
  </si>
  <si>
    <t xml:space="preserve">998</t>
  </si>
  <si>
    <t xml:space="preserve">Přesun hmot</t>
  </si>
  <si>
    <t xml:space="preserve">65</t>
  </si>
  <si>
    <t xml:space="preserve">998222012</t>
  </si>
  <si>
    <t xml:space="preserve">Přesun hmot pro tělovýchovné plochy</t>
  </si>
  <si>
    <t xml:space="preserve">1917786235</t>
  </si>
  <si>
    <t xml:space="preserve">Přesun hmot pro tělovýchovné plochy dopravní vzdálenost do 200 m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66</t>
  </si>
  <si>
    <t xml:space="preserve">030001000</t>
  </si>
  <si>
    <t xml:space="preserve">%</t>
  </si>
  <si>
    <t xml:space="preserve">1024</t>
  </si>
  <si>
    <t xml:space="preserve">-1994205595</t>
  </si>
  <si>
    <t xml:space="preserve">Základní rozdělení průvodních činností a nákladů zařízení staveniště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6EF3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92E8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L42" activeCellId="0" sqref="L42:AO4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25</v>
      </c>
      <c r="AK11" s="26" t="s">
        <v>32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3</v>
      </c>
      <c r="AK13" s="26" t="s">
        <v>31</v>
      </c>
      <c r="AN13" s="29" t="s">
        <v>34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4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2</v>
      </c>
      <c r="AN14" s="29" t="s">
        <v>34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5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25</v>
      </c>
      <c r="AK17" s="26" t="s">
        <v>32</v>
      </c>
      <c r="AN17" s="27"/>
      <c r="AQ17" s="18"/>
      <c r="BE17" s="23"/>
      <c r="BS17" s="12" t="s">
        <v>36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7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8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39</v>
      </c>
      <c r="M25" s="38"/>
      <c r="N25" s="38"/>
      <c r="O25" s="38"/>
      <c r="W25" s="38" t="s">
        <v>40</v>
      </c>
      <c r="X25" s="38"/>
      <c r="Y25" s="38"/>
      <c r="Z25" s="38"/>
      <c r="AA25" s="38"/>
      <c r="AB25" s="38"/>
      <c r="AC25" s="38"/>
      <c r="AD25" s="38"/>
      <c r="AE25" s="38"/>
      <c r="AK25" s="38" t="s">
        <v>41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2</v>
      </c>
      <c r="F26" s="40" t="s">
        <v>43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4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5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6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7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8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9</v>
      </c>
      <c r="U32" s="46"/>
      <c r="V32" s="46"/>
      <c r="W32" s="46"/>
      <c r="X32" s="48" t="s">
        <v>50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1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3119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Praha 5 - rekonstrukce dětského hřiště Okrouhlík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 </v>
      </c>
      <c r="AI44" s="26" t="s">
        <v>26</v>
      </c>
      <c r="AM44" s="61" t="str">
        <f aca="false">IF($AN$8="","",$AN$8)</f>
        <v>01.07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 </v>
      </c>
      <c r="AI46" s="26" t="s">
        <v>35</v>
      </c>
      <c r="AM46" s="62" t="str">
        <f aca="false">IF($E$17="","",$E$17)</f>
        <v> </v>
      </c>
      <c r="AN46" s="62"/>
      <c r="AO46" s="62"/>
      <c r="AP46" s="62"/>
      <c r="AR46" s="33"/>
      <c r="AS46" s="63" t="s">
        <v>52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3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3</v>
      </c>
      <c r="D49" s="67"/>
      <c r="E49" s="67"/>
      <c r="F49" s="67"/>
      <c r="G49" s="67"/>
      <c r="H49" s="46"/>
      <c r="I49" s="68" t="s">
        <v>54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5</v>
      </c>
      <c r="AH49" s="69"/>
      <c r="AI49" s="69"/>
      <c r="AJ49" s="69"/>
      <c r="AK49" s="69"/>
      <c r="AL49" s="69"/>
      <c r="AM49" s="69"/>
      <c r="AN49" s="68" t="s">
        <v>56</v>
      </c>
      <c r="AO49" s="68"/>
      <c r="AP49" s="68"/>
      <c r="AQ49" s="70" t="s">
        <v>57</v>
      </c>
      <c r="AR49" s="33"/>
      <c r="AS49" s="71" t="s">
        <v>58</v>
      </c>
      <c r="AT49" s="72" t="s">
        <v>59</v>
      </c>
      <c r="AU49" s="72" t="s">
        <v>60</v>
      </c>
      <c r="AV49" s="72" t="s">
        <v>61</v>
      </c>
      <c r="AW49" s="72" t="s">
        <v>62</v>
      </c>
      <c r="AX49" s="72" t="s">
        <v>63</v>
      </c>
      <c r="AY49" s="72" t="s">
        <v>64</v>
      </c>
      <c r="AZ49" s="72" t="s">
        <v>65</v>
      </c>
      <c r="BA49" s="72" t="s">
        <v>66</v>
      </c>
      <c r="BB49" s="72" t="s">
        <v>67</v>
      </c>
      <c r="BC49" s="72" t="s">
        <v>68</v>
      </c>
      <c r="BD49" s="73" t="s">
        <v>69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0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1</v>
      </c>
      <c r="BT51" s="57" t="s">
        <v>72</v>
      </c>
      <c r="BU51" s="83" t="s">
        <v>73</v>
      </c>
      <c r="BV51" s="57" t="s">
        <v>74</v>
      </c>
      <c r="BW51" s="57" t="s">
        <v>6</v>
      </c>
      <c r="BX51" s="57" t="s">
        <v>75</v>
      </c>
    </row>
    <row r="52" s="94" customFormat="true" ht="28.5" hidden="false" customHeight="true" outlineLevel="0" collapsed="false">
      <c r="A52" s="84" t="s">
        <v>76</v>
      </c>
      <c r="B52" s="85"/>
      <c r="C52" s="86"/>
      <c r="D52" s="87" t="s">
        <v>77</v>
      </c>
      <c r="E52" s="87"/>
      <c r="F52" s="87"/>
      <c r="G52" s="87"/>
      <c r="H52" s="87"/>
      <c r="I52" s="86"/>
      <c r="J52" s="87" t="s">
        <v>78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01 - Rekonstrukce hřiště ...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79</v>
      </c>
      <c r="AR52" s="85"/>
      <c r="AS52" s="90" t="n">
        <v>0</v>
      </c>
      <c r="AT52" s="91" t="n">
        <f aca="false">ROUND(SUM($AV$52:$AW$52),2)</f>
        <v>0</v>
      </c>
      <c r="AU52" s="92" t="n">
        <f aca="false">'01 - Rekonstrukce hřiště ...'!$P$85</f>
        <v>0</v>
      </c>
      <c r="AV52" s="91" t="n">
        <f aca="false">'01 - Rekonstrukce hřiště ...'!$J$30</f>
        <v>0</v>
      </c>
      <c r="AW52" s="91" t="n">
        <f aca="false">'01 - Rekonstrukce hřiště ...'!$J$31</f>
        <v>0</v>
      </c>
      <c r="AX52" s="91" t="n">
        <f aca="false">'01 - Rekonstrukce hřiště ...'!$J$32</f>
        <v>0</v>
      </c>
      <c r="AY52" s="91" t="n">
        <f aca="false">'01 - Rekonstrukce hřiště ...'!$J$33</f>
        <v>0</v>
      </c>
      <c r="AZ52" s="91" t="n">
        <f aca="false">'01 - Rekonstrukce hřiště ...'!$F$30</f>
        <v>0</v>
      </c>
      <c r="BA52" s="91" t="n">
        <f aca="false">'01 - Rekonstrukce hřiště ...'!$F$31</f>
        <v>0</v>
      </c>
      <c r="BB52" s="91" t="n">
        <f aca="false">'01 - Rekonstrukce hřiště ...'!$F$32</f>
        <v>0</v>
      </c>
      <c r="BC52" s="91" t="n">
        <f aca="false">'01 - Rekonstrukce hřiště ...'!$F$33</f>
        <v>0</v>
      </c>
      <c r="BD52" s="93" t="n">
        <f aca="false">'01 - Rekonstrukce hřiště ...'!$F$34</f>
        <v>0</v>
      </c>
      <c r="BT52" s="94" t="s">
        <v>23</v>
      </c>
      <c r="BV52" s="94" t="s">
        <v>74</v>
      </c>
      <c r="BW52" s="94" t="s">
        <v>80</v>
      </c>
      <c r="BX52" s="94" t="s">
        <v>6</v>
      </c>
      <c r="CM52" s="94" t="s">
        <v>81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1 - Rekonstrukce hřiště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5"/>
      <c r="C1" s="95"/>
      <c r="D1" s="96" t="s">
        <v>1</v>
      </c>
      <c r="E1" s="95"/>
      <c r="F1" s="97" t="s">
        <v>82</v>
      </c>
      <c r="G1" s="97" t="s">
        <v>83</v>
      </c>
      <c r="H1" s="97"/>
      <c r="I1" s="95"/>
      <c r="J1" s="97" t="s">
        <v>84</v>
      </c>
      <c r="K1" s="96" t="s">
        <v>85</v>
      </c>
      <c r="L1" s="97" t="s">
        <v>86</v>
      </c>
      <c r="M1" s="97"/>
      <c r="N1" s="97"/>
      <c r="O1" s="97"/>
      <c r="P1" s="97"/>
      <c r="Q1" s="97"/>
      <c r="R1" s="97"/>
      <c r="S1" s="97"/>
      <c r="T1" s="9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87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98" t="str">
        <f aca="false">'Rekapitulace stavby'!$K$6</f>
        <v>Praha 5 - rekonstrukce dětského hřiště Okrouhlík</v>
      </c>
      <c r="F7" s="98"/>
      <c r="G7" s="98"/>
      <c r="H7" s="98"/>
      <c r="K7" s="18"/>
    </row>
    <row r="8" s="12" customFormat="true" ht="15.75" hidden="false" customHeight="true" outlineLevel="0" collapsed="false">
      <c r="B8" s="33"/>
      <c r="D8" s="26" t="s">
        <v>88</v>
      </c>
      <c r="K8" s="37"/>
    </row>
    <row r="9" s="12" customFormat="true" ht="37.5" hidden="false" customHeight="true" outlineLevel="0" collapsed="false">
      <c r="B9" s="33"/>
      <c r="E9" s="99" t="s">
        <v>89</v>
      </c>
      <c r="F9" s="99"/>
      <c r="G9" s="99"/>
      <c r="H9" s="99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0"/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2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2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1" customFormat="true" ht="15.75" hidden="false" customHeight="true" outlineLevel="0" collapsed="false">
      <c r="B24" s="102"/>
      <c r="E24" s="31"/>
      <c r="F24" s="31"/>
      <c r="G24" s="31"/>
      <c r="H24" s="31"/>
      <c r="K24" s="103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4"/>
    </row>
    <row r="27" s="12" customFormat="true" ht="26.25" hidden="false" customHeight="true" outlineLevel="0" collapsed="false">
      <c r="B27" s="33"/>
      <c r="D27" s="105" t="s">
        <v>38</v>
      </c>
      <c r="J27" s="106" t="n">
        <f aca="false">ROUND($J$85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4"/>
    </row>
    <row r="29" s="12" customFormat="true" ht="15" hidden="false" customHeight="true" outlineLevel="0" collapsed="false">
      <c r="B29" s="33"/>
      <c r="F29" s="107" t="s">
        <v>40</v>
      </c>
      <c r="I29" s="107" t="s">
        <v>39</v>
      </c>
      <c r="J29" s="107" t="s">
        <v>41</v>
      </c>
      <c r="K29" s="37"/>
    </row>
    <row r="30" s="12" customFormat="true" ht="15" hidden="false" customHeight="true" outlineLevel="0" collapsed="false">
      <c r="B30" s="33"/>
      <c r="D30" s="40" t="s">
        <v>42</v>
      </c>
      <c r="E30" s="40" t="s">
        <v>43</v>
      </c>
      <c r="F30" s="108" t="n">
        <f aca="false">ROUND(SUM($BE$85:$BE$355),2)</f>
        <v>0</v>
      </c>
      <c r="I30" s="109" t="n">
        <v>0.21</v>
      </c>
      <c r="J30" s="108" t="n">
        <f aca="false">ROUND(ROUND((SUM($BE$85:$BE$355)),2)*$I$30,2)</f>
        <v>0</v>
      </c>
      <c r="K30" s="37"/>
    </row>
    <row r="31" s="12" customFormat="true" ht="15" hidden="false" customHeight="true" outlineLevel="0" collapsed="false">
      <c r="B31" s="33"/>
      <c r="E31" s="40" t="s">
        <v>44</v>
      </c>
      <c r="F31" s="108" t="n">
        <f aca="false">ROUND(SUM($BF$85:$BF$355),2)</f>
        <v>0</v>
      </c>
      <c r="I31" s="109" t="n">
        <v>0.15</v>
      </c>
      <c r="J31" s="108" t="n">
        <f aca="false">ROUND(ROUND((SUM($BF$85:$BF$355)),2)*$I$31,2)</f>
        <v>0</v>
      </c>
      <c r="K31" s="37"/>
    </row>
    <row r="32" s="12" customFormat="true" ht="15" hidden="true" customHeight="true" outlineLevel="0" collapsed="false">
      <c r="B32" s="33"/>
      <c r="E32" s="40" t="s">
        <v>45</v>
      </c>
      <c r="F32" s="108" t="n">
        <f aca="false">ROUND(SUM($BG$85:$BG$355),2)</f>
        <v>0</v>
      </c>
      <c r="I32" s="109" t="n">
        <v>0.21</v>
      </c>
      <c r="J32" s="108" t="n">
        <v>0</v>
      </c>
      <c r="K32" s="37"/>
    </row>
    <row r="33" s="12" customFormat="true" ht="15" hidden="true" customHeight="true" outlineLevel="0" collapsed="false">
      <c r="B33" s="33"/>
      <c r="E33" s="40" t="s">
        <v>46</v>
      </c>
      <c r="F33" s="108" t="n">
        <f aca="false">ROUND(SUM($BH$85:$BH$355),2)</f>
        <v>0</v>
      </c>
      <c r="I33" s="109" t="n">
        <v>0.15</v>
      </c>
      <c r="J33" s="108" t="n">
        <v>0</v>
      </c>
      <c r="K33" s="37"/>
    </row>
    <row r="34" s="12" customFormat="true" ht="15" hidden="true" customHeight="true" outlineLevel="0" collapsed="false">
      <c r="B34" s="33"/>
      <c r="E34" s="40" t="s">
        <v>47</v>
      </c>
      <c r="F34" s="108" t="n">
        <f aca="false">ROUND(SUM($BI$85:$BI$355),2)</f>
        <v>0</v>
      </c>
      <c r="I34" s="109" t="n">
        <v>0</v>
      </c>
      <c r="J34" s="108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8</v>
      </c>
      <c r="E36" s="46"/>
      <c r="F36" s="46"/>
      <c r="G36" s="110" t="s">
        <v>49</v>
      </c>
      <c r="H36" s="47" t="s">
        <v>50</v>
      </c>
      <c r="I36" s="46"/>
      <c r="J36" s="111" t="n">
        <f aca="false">SUM($J$27:$J$34)</f>
        <v>0</v>
      </c>
      <c r="K36" s="112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3"/>
    </row>
    <row r="42" s="12" customFormat="true" ht="37.5" hidden="false" customHeight="true" outlineLevel="0" collapsed="false">
      <c r="B42" s="33"/>
      <c r="C42" s="17" t="s">
        <v>90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98" t="str">
        <f aca="false">$E$7</f>
        <v>Praha 5 - rekonstrukce dětského hřiště Okrouhlík</v>
      </c>
      <c r="F45" s="98"/>
      <c r="G45" s="98"/>
      <c r="H45" s="98"/>
      <c r="K45" s="37"/>
    </row>
    <row r="46" s="12" customFormat="true" ht="15" hidden="false" customHeight="true" outlineLevel="0" collapsed="false">
      <c r="B46" s="33"/>
      <c r="C46" s="26" t="s">
        <v>88</v>
      </c>
      <c r="K46" s="37"/>
    </row>
    <row r="47" s="12" customFormat="true" ht="19.5" hidden="false" customHeight="true" outlineLevel="0" collapsed="false">
      <c r="B47" s="33"/>
      <c r="E47" s="99" t="str">
        <f aca="false">$E$9</f>
        <v>01 - Rekonstrukce hřiště - stavební úpravy</v>
      </c>
      <c r="F47" s="99"/>
      <c r="G47" s="99"/>
      <c r="H47" s="99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0" t="str">
        <f aca="false">IF($J$12="","",$J$12)</f>
        <v/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 </v>
      </c>
      <c r="I51" s="26" t="s">
        <v>91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4" t="s">
        <v>92</v>
      </c>
      <c r="D54" s="44"/>
      <c r="E54" s="44"/>
      <c r="F54" s="44"/>
      <c r="G54" s="44"/>
      <c r="H54" s="44"/>
      <c r="I54" s="44"/>
      <c r="J54" s="115" t="s">
        <v>93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4</v>
      </c>
      <c r="J56" s="106" t="n">
        <f aca="false">$J$85</f>
        <v>0</v>
      </c>
      <c r="K56" s="37"/>
      <c r="AU56" s="12" t="s">
        <v>95</v>
      </c>
    </row>
    <row r="57" s="83" customFormat="true" ht="25.5" hidden="false" customHeight="true" outlineLevel="0" collapsed="false">
      <c r="B57" s="116"/>
      <c r="D57" s="117" t="s">
        <v>96</v>
      </c>
      <c r="E57" s="117"/>
      <c r="F57" s="117"/>
      <c r="G57" s="117"/>
      <c r="H57" s="117"/>
      <c r="I57" s="117"/>
      <c r="J57" s="118" t="n">
        <f aca="false">$J$86</f>
        <v>0</v>
      </c>
      <c r="K57" s="119"/>
    </row>
    <row r="58" s="120" customFormat="true" ht="21" hidden="false" customHeight="true" outlineLevel="0" collapsed="false">
      <c r="B58" s="121"/>
      <c r="D58" s="122" t="s">
        <v>97</v>
      </c>
      <c r="E58" s="122"/>
      <c r="F58" s="122"/>
      <c r="G58" s="122"/>
      <c r="H58" s="122"/>
      <c r="I58" s="122"/>
      <c r="J58" s="123" t="n">
        <f aca="false">$J$87</f>
        <v>0</v>
      </c>
      <c r="K58" s="124"/>
    </row>
    <row r="59" s="120" customFormat="true" ht="21" hidden="false" customHeight="true" outlineLevel="0" collapsed="false">
      <c r="B59" s="121"/>
      <c r="D59" s="122" t="s">
        <v>98</v>
      </c>
      <c r="E59" s="122"/>
      <c r="F59" s="122"/>
      <c r="G59" s="122"/>
      <c r="H59" s="122"/>
      <c r="I59" s="122"/>
      <c r="J59" s="123" t="n">
        <f aca="false">$J$198</f>
        <v>0</v>
      </c>
      <c r="K59" s="124"/>
    </row>
    <row r="60" s="120" customFormat="true" ht="21" hidden="false" customHeight="true" outlineLevel="0" collapsed="false">
      <c r="B60" s="121"/>
      <c r="D60" s="122" t="s">
        <v>99</v>
      </c>
      <c r="E60" s="122"/>
      <c r="F60" s="122"/>
      <c r="G60" s="122"/>
      <c r="H60" s="122"/>
      <c r="I60" s="122"/>
      <c r="J60" s="123" t="n">
        <f aca="false">$J$202</f>
        <v>0</v>
      </c>
      <c r="K60" s="124"/>
    </row>
    <row r="61" s="120" customFormat="true" ht="21" hidden="false" customHeight="true" outlineLevel="0" collapsed="false">
      <c r="B61" s="121"/>
      <c r="D61" s="122" t="s">
        <v>100</v>
      </c>
      <c r="E61" s="122"/>
      <c r="F61" s="122"/>
      <c r="G61" s="122"/>
      <c r="H61" s="122"/>
      <c r="I61" s="122"/>
      <c r="J61" s="123" t="n">
        <f aca="false">$J$284</f>
        <v>0</v>
      </c>
      <c r="K61" s="124"/>
    </row>
    <row r="62" s="120" customFormat="true" ht="21" hidden="false" customHeight="true" outlineLevel="0" collapsed="false">
      <c r="B62" s="121"/>
      <c r="D62" s="122" t="s">
        <v>101</v>
      </c>
      <c r="E62" s="122"/>
      <c r="F62" s="122"/>
      <c r="G62" s="122"/>
      <c r="H62" s="122"/>
      <c r="I62" s="122"/>
      <c r="J62" s="123" t="n">
        <f aca="false">$J$335</f>
        <v>0</v>
      </c>
      <c r="K62" s="124"/>
    </row>
    <row r="63" s="120" customFormat="true" ht="21" hidden="false" customHeight="true" outlineLevel="0" collapsed="false">
      <c r="B63" s="121"/>
      <c r="D63" s="122" t="s">
        <v>102</v>
      </c>
      <c r="E63" s="122"/>
      <c r="F63" s="122"/>
      <c r="G63" s="122"/>
      <c r="H63" s="122"/>
      <c r="I63" s="122"/>
      <c r="J63" s="123" t="n">
        <f aca="false">$J$349</f>
        <v>0</v>
      </c>
      <c r="K63" s="124"/>
    </row>
    <row r="64" s="83" customFormat="true" ht="25.5" hidden="false" customHeight="true" outlineLevel="0" collapsed="false">
      <c r="B64" s="116"/>
      <c r="D64" s="117" t="s">
        <v>103</v>
      </c>
      <c r="E64" s="117"/>
      <c r="F64" s="117"/>
      <c r="G64" s="117"/>
      <c r="H64" s="117"/>
      <c r="I64" s="117"/>
      <c r="J64" s="118" t="n">
        <f aca="false">$J$352</f>
        <v>0</v>
      </c>
      <c r="K64" s="119"/>
    </row>
    <row r="65" s="120" customFormat="true" ht="21" hidden="false" customHeight="true" outlineLevel="0" collapsed="false">
      <c r="B65" s="121"/>
      <c r="D65" s="122" t="s">
        <v>104</v>
      </c>
      <c r="E65" s="122"/>
      <c r="F65" s="122"/>
      <c r="G65" s="122"/>
      <c r="H65" s="122"/>
      <c r="I65" s="122"/>
      <c r="J65" s="123" t="n">
        <f aca="false">$J$353</f>
        <v>0</v>
      </c>
      <c r="K65" s="124"/>
    </row>
    <row r="66" s="12" customFormat="true" ht="22.5" hidden="false" customHeight="true" outlineLevel="0" collapsed="false">
      <c r="B66" s="33"/>
      <c r="K66" s="37"/>
    </row>
    <row r="67" s="12" customFormat="true" ht="7.5" hidden="false" customHeight="true" outlineLevel="0" collapsed="false">
      <c r="B67" s="51"/>
      <c r="C67" s="52"/>
      <c r="D67" s="52"/>
      <c r="E67" s="52"/>
      <c r="F67" s="52"/>
      <c r="G67" s="52"/>
      <c r="H67" s="52"/>
      <c r="I67" s="52"/>
      <c r="J67" s="52"/>
      <c r="K67" s="53"/>
    </row>
    <row r="71" s="12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33"/>
    </row>
    <row r="72" s="12" customFormat="true" ht="37.5" hidden="false" customHeight="true" outlineLevel="0" collapsed="false">
      <c r="B72" s="33"/>
      <c r="C72" s="17" t="s">
        <v>105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" hidden="false" customHeight="true" outlineLevel="0" collapsed="false">
      <c r="B74" s="33"/>
      <c r="C74" s="26" t="s">
        <v>18</v>
      </c>
      <c r="L74" s="33"/>
    </row>
    <row r="75" s="12" customFormat="true" ht="16.5" hidden="false" customHeight="true" outlineLevel="0" collapsed="false">
      <c r="B75" s="33"/>
      <c r="E75" s="98" t="str">
        <f aca="false">$E$7</f>
        <v>Praha 5 - rekonstrukce dětského hřiště Okrouhlík</v>
      </c>
      <c r="F75" s="98"/>
      <c r="G75" s="98"/>
      <c r="H75" s="98"/>
      <c r="L75" s="33"/>
    </row>
    <row r="76" s="12" customFormat="true" ht="15" hidden="false" customHeight="true" outlineLevel="0" collapsed="false">
      <c r="B76" s="33"/>
      <c r="C76" s="26" t="s">
        <v>88</v>
      </c>
      <c r="L76" s="33"/>
    </row>
    <row r="77" s="12" customFormat="true" ht="19.5" hidden="false" customHeight="true" outlineLevel="0" collapsed="false">
      <c r="B77" s="33"/>
      <c r="E77" s="99" t="str">
        <f aca="false">$E$9</f>
        <v>01 - Rekonstrukce hřiště - stavební úpravy</v>
      </c>
      <c r="F77" s="99"/>
      <c r="G77" s="99"/>
      <c r="H77" s="99"/>
      <c r="L77" s="33"/>
    </row>
    <row r="78" s="12" customFormat="true" ht="7.5" hidden="false" customHeight="true" outlineLevel="0" collapsed="false">
      <c r="B78" s="33"/>
      <c r="L78" s="33"/>
    </row>
    <row r="79" s="12" customFormat="true" ht="18.75" hidden="false" customHeight="true" outlineLevel="0" collapsed="false">
      <c r="B79" s="33"/>
      <c r="C79" s="26" t="s">
        <v>24</v>
      </c>
      <c r="F79" s="27" t="str">
        <f aca="false">$F$12</f>
        <v> </v>
      </c>
      <c r="I79" s="26" t="s">
        <v>26</v>
      </c>
      <c r="J79" s="100" t="str">
        <f aca="false">IF($J$12="","",$J$12)</f>
        <v/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.75" hidden="false" customHeight="true" outlineLevel="0" collapsed="false">
      <c r="B81" s="33"/>
      <c r="C81" s="26" t="s">
        <v>30</v>
      </c>
      <c r="F81" s="27" t="str">
        <f aca="false">$E$15</f>
        <v> </v>
      </c>
      <c r="I81" s="26" t="s">
        <v>91</v>
      </c>
      <c r="J81" s="27" t="str">
        <f aca="false">$E$21</f>
        <v> </v>
      </c>
      <c r="L81" s="33"/>
    </row>
    <row r="82" s="12" customFormat="true" ht="15" hidden="false" customHeight="true" outlineLevel="0" collapsed="false">
      <c r="B82" s="33"/>
      <c r="C82" s="26" t="s">
        <v>33</v>
      </c>
      <c r="F82" s="27" t="str">
        <f aca="false">IF($E$18="","",$E$18)</f>
        <v/>
      </c>
      <c r="L82" s="33"/>
    </row>
    <row r="83" s="12" customFormat="true" ht="11.25" hidden="false" customHeight="true" outlineLevel="0" collapsed="false">
      <c r="B83" s="33"/>
      <c r="L83" s="33"/>
    </row>
    <row r="84" s="125" customFormat="true" ht="30" hidden="false" customHeight="true" outlineLevel="0" collapsed="false">
      <c r="B84" s="126"/>
      <c r="C84" s="127" t="s">
        <v>106</v>
      </c>
      <c r="D84" s="128" t="s">
        <v>57</v>
      </c>
      <c r="E84" s="128" t="s">
        <v>53</v>
      </c>
      <c r="F84" s="128" t="s">
        <v>107</v>
      </c>
      <c r="G84" s="128" t="s">
        <v>108</v>
      </c>
      <c r="H84" s="128" t="s">
        <v>109</v>
      </c>
      <c r="I84" s="128" t="s">
        <v>110</v>
      </c>
      <c r="J84" s="128" t="s">
        <v>111</v>
      </c>
      <c r="K84" s="129" t="s">
        <v>112</v>
      </c>
      <c r="L84" s="126"/>
      <c r="M84" s="71" t="s">
        <v>113</v>
      </c>
      <c r="N84" s="72" t="s">
        <v>42</v>
      </c>
      <c r="O84" s="72" t="s">
        <v>114</v>
      </c>
      <c r="P84" s="72" t="s">
        <v>115</v>
      </c>
      <c r="Q84" s="72" t="s">
        <v>116</v>
      </c>
      <c r="R84" s="72" t="s">
        <v>117</v>
      </c>
      <c r="S84" s="72" t="s">
        <v>118</v>
      </c>
      <c r="T84" s="73" t="s">
        <v>119</v>
      </c>
    </row>
    <row r="85" s="12" customFormat="true" ht="30" hidden="false" customHeight="true" outlineLevel="0" collapsed="false">
      <c r="B85" s="33"/>
      <c r="C85" s="76" t="s">
        <v>94</v>
      </c>
      <c r="J85" s="130" t="n">
        <f aca="false">$BK$85</f>
        <v>0</v>
      </c>
      <c r="L85" s="33"/>
      <c r="M85" s="75"/>
      <c r="N85" s="64"/>
      <c r="O85" s="64"/>
      <c r="P85" s="131" t="n">
        <f aca="false">$P$86+$P$352</f>
        <v>0</v>
      </c>
      <c r="Q85" s="64"/>
      <c r="R85" s="131" t="n">
        <f aca="false">$R$86+$R$352</f>
        <v>94.5156583</v>
      </c>
      <c r="S85" s="64"/>
      <c r="T85" s="132" t="n">
        <f aca="false">$T$86+$T$352</f>
        <v>456.3235</v>
      </c>
      <c r="AT85" s="12" t="s">
        <v>71</v>
      </c>
      <c r="AU85" s="12" t="s">
        <v>95</v>
      </c>
      <c r="BK85" s="133" t="n">
        <f aca="false">$BK$86+$BK$352</f>
        <v>0</v>
      </c>
    </row>
    <row r="86" s="134" customFormat="true" ht="37.5" hidden="false" customHeight="true" outlineLevel="0" collapsed="false">
      <c r="B86" s="135"/>
      <c r="D86" s="136" t="s">
        <v>71</v>
      </c>
      <c r="E86" s="137" t="s">
        <v>120</v>
      </c>
      <c r="F86" s="137" t="s">
        <v>121</v>
      </c>
      <c r="J86" s="138" t="n">
        <f aca="false">$BK$86</f>
        <v>0</v>
      </c>
      <c r="L86" s="135"/>
      <c r="M86" s="139"/>
      <c r="P86" s="140" t="n">
        <f aca="false">$P$87+$P$198+$P$202+$P$284+$P$335+$P$349</f>
        <v>0</v>
      </c>
      <c r="R86" s="140" t="n">
        <f aca="false">$R$87+$R$198+$R$202+$R$284+$R$335+$R$349</f>
        <v>94.5156583</v>
      </c>
      <c r="T86" s="141" t="n">
        <f aca="false">$T$87+$T$198+$T$202+$T$284+$T$335+$T$349</f>
        <v>456.3235</v>
      </c>
      <c r="AR86" s="136" t="s">
        <v>23</v>
      </c>
      <c r="AT86" s="136" t="s">
        <v>71</v>
      </c>
      <c r="AU86" s="136" t="s">
        <v>72</v>
      </c>
      <c r="AY86" s="136" t="s">
        <v>122</v>
      </c>
      <c r="BK86" s="142" t="n">
        <f aca="false">$BK$87+$BK$198+$BK$202+$BK$284+$BK$335+$BK$349</f>
        <v>0</v>
      </c>
    </row>
    <row r="87" s="134" customFormat="true" ht="21" hidden="false" customHeight="true" outlineLevel="0" collapsed="false">
      <c r="B87" s="135"/>
      <c r="D87" s="136" t="s">
        <v>71</v>
      </c>
      <c r="E87" s="143" t="s">
        <v>23</v>
      </c>
      <c r="F87" s="143" t="s">
        <v>123</v>
      </c>
      <c r="J87" s="144" t="n">
        <f aca="false">$BK$87</f>
        <v>0</v>
      </c>
      <c r="L87" s="135"/>
      <c r="M87" s="139"/>
      <c r="P87" s="140" t="n">
        <f aca="false">SUM($P$88:$P$197)</f>
        <v>0</v>
      </c>
      <c r="R87" s="140" t="n">
        <f aca="false">SUM($R$88:$R$197)</f>
        <v>0.006985</v>
      </c>
      <c r="T87" s="141" t="n">
        <f aca="false">SUM($T$88:$T$197)</f>
        <v>433.71525</v>
      </c>
      <c r="AR87" s="136" t="s">
        <v>23</v>
      </c>
      <c r="AT87" s="136" t="s">
        <v>71</v>
      </c>
      <c r="AU87" s="136" t="s">
        <v>23</v>
      </c>
      <c r="AY87" s="136" t="s">
        <v>122</v>
      </c>
      <c r="BK87" s="142" t="n">
        <f aca="false">SUM($BK$88:$BK$197)</f>
        <v>0</v>
      </c>
    </row>
    <row r="88" s="12" customFormat="true" ht="15.75" hidden="false" customHeight="true" outlineLevel="0" collapsed="false">
      <c r="B88" s="33"/>
      <c r="C88" s="145" t="s">
        <v>124</v>
      </c>
      <c r="D88" s="145" t="s">
        <v>125</v>
      </c>
      <c r="E88" s="146" t="s">
        <v>126</v>
      </c>
      <c r="F88" s="147" t="s">
        <v>127</v>
      </c>
      <c r="G88" s="148" t="s">
        <v>128</v>
      </c>
      <c r="H88" s="149" t="n">
        <v>208.15</v>
      </c>
      <c r="I88" s="150"/>
      <c r="J88" s="151" t="n">
        <f aca="false">ROUND($I$88*$H$88,2)</f>
        <v>0</v>
      </c>
      <c r="K88" s="147" t="s">
        <v>129</v>
      </c>
      <c r="L88" s="33"/>
      <c r="M88" s="152"/>
      <c r="N88" s="153" t="s">
        <v>43</v>
      </c>
      <c r="P88" s="154" t="n">
        <f aca="false">$O$88*$H$88</f>
        <v>0</v>
      </c>
      <c r="Q88" s="154" t="n">
        <v>0</v>
      </c>
      <c r="R88" s="154" t="n">
        <f aca="false">$Q$88*$H$88</f>
        <v>0</v>
      </c>
      <c r="S88" s="154" t="n">
        <v>0.24</v>
      </c>
      <c r="T88" s="155" t="n">
        <f aca="false">$S$88*$H$88</f>
        <v>49.956</v>
      </c>
      <c r="AR88" s="101" t="s">
        <v>130</v>
      </c>
      <c r="AT88" s="101" t="s">
        <v>125</v>
      </c>
      <c r="AU88" s="101" t="s">
        <v>81</v>
      </c>
      <c r="AY88" s="12" t="s">
        <v>122</v>
      </c>
      <c r="BE88" s="156" t="n">
        <f aca="false">IF($N$88="základní",$J$88,0)</f>
        <v>0</v>
      </c>
      <c r="BF88" s="156" t="n">
        <f aca="false">IF($N$88="snížená",$J$88,0)</f>
        <v>0</v>
      </c>
      <c r="BG88" s="156" t="n">
        <f aca="false">IF($N$88="zákl. přenesená",$J$88,0)</f>
        <v>0</v>
      </c>
      <c r="BH88" s="156" t="n">
        <f aca="false">IF($N$88="sníž. přenesená",$J$88,0)</f>
        <v>0</v>
      </c>
      <c r="BI88" s="156" t="n">
        <f aca="false">IF($N$88="nulová",$J$88,0)</f>
        <v>0</v>
      </c>
      <c r="BJ88" s="101" t="s">
        <v>23</v>
      </c>
      <c r="BK88" s="156" t="n">
        <f aca="false">ROUND($I$88*$H$88,2)</f>
        <v>0</v>
      </c>
      <c r="BL88" s="101" t="s">
        <v>130</v>
      </c>
      <c r="BM88" s="101" t="s">
        <v>131</v>
      </c>
    </row>
    <row r="89" s="12" customFormat="true" ht="27" hidden="false" customHeight="true" outlineLevel="0" collapsed="false">
      <c r="B89" s="33"/>
      <c r="D89" s="157" t="s">
        <v>132</v>
      </c>
      <c r="F89" s="158" t="s">
        <v>133</v>
      </c>
      <c r="L89" s="33"/>
      <c r="M89" s="159"/>
      <c r="T89" s="66"/>
      <c r="AT89" s="12" t="s">
        <v>132</v>
      </c>
      <c r="AU89" s="12" t="s">
        <v>81</v>
      </c>
    </row>
    <row r="90" s="12" customFormat="true" ht="15.75" hidden="false" customHeight="true" outlineLevel="0" collapsed="false">
      <c r="B90" s="160"/>
      <c r="D90" s="161" t="s">
        <v>134</v>
      </c>
      <c r="E90" s="162"/>
      <c r="F90" s="163" t="s">
        <v>135</v>
      </c>
      <c r="H90" s="164" t="n">
        <v>179.85</v>
      </c>
      <c r="L90" s="160"/>
      <c r="M90" s="165"/>
      <c r="T90" s="166"/>
      <c r="AT90" s="162" t="s">
        <v>134</v>
      </c>
      <c r="AU90" s="162" t="s">
        <v>81</v>
      </c>
      <c r="AV90" s="162" t="s">
        <v>81</v>
      </c>
      <c r="AW90" s="162" t="s">
        <v>95</v>
      </c>
      <c r="AX90" s="162" t="s">
        <v>72</v>
      </c>
      <c r="AY90" s="162" t="s">
        <v>122</v>
      </c>
    </row>
    <row r="91" s="12" customFormat="true" ht="15.75" hidden="false" customHeight="true" outlineLevel="0" collapsed="false">
      <c r="B91" s="160"/>
      <c r="D91" s="161" t="s">
        <v>134</v>
      </c>
      <c r="E91" s="162"/>
      <c r="F91" s="163" t="s">
        <v>136</v>
      </c>
      <c r="H91" s="164" t="n">
        <v>28.3</v>
      </c>
      <c r="L91" s="160"/>
      <c r="M91" s="165"/>
      <c r="T91" s="166"/>
      <c r="AT91" s="162" t="s">
        <v>134</v>
      </c>
      <c r="AU91" s="162" t="s">
        <v>81</v>
      </c>
      <c r="AV91" s="162" t="s">
        <v>81</v>
      </c>
      <c r="AW91" s="162" t="s">
        <v>95</v>
      </c>
      <c r="AX91" s="162" t="s">
        <v>72</v>
      </c>
      <c r="AY91" s="162" t="s">
        <v>122</v>
      </c>
    </row>
    <row r="92" s="12" customFormat="true" ht="15.75" hidden="false" customHeight="true" outlineLevel="0" collapsed="false">
      <c r="B92" s="33"/>
      <c r="C92" s="145" t="s">
        <v>137</v>
      </c>
      <c r="D92" s="145" t="s">
        <v>125</v>
      </c>
      <c r="E92" s="146" t="s">
        <v>138</v>
      </c>
      <c r="F92" s="147" t="s">
        <v>139</v>
      </c>
      <c r="G92" s="148" t="s">
        <v>128</v>
      </c>
      <c r="H92" s="149" t="n">
        <v>675.89</v>
      </c>
      <c r="I92" s="150"/>
      <c r="J92" s="151" t="n">
        <f aca="false">ROUND($I$92*$H$92,2)</f>
        <v>0</v>
      </c>
      <c r="K92" s="147" t="s">
        <v>129</v>
      </c>
      <c r="L92" s="33"/>
      <c r="M92" s="152"/>
      <c r="N92" s="153" t="s">
        <v>43</v>
      </c>
      <c r="P92" s="154" t="n">
        <f aca="false">$O$92*$H$92</f>
        <v>0</v>
      </c>
      <c r="Q92" s="154" t="n">
        <v>0</v>
      </c>
      <c r="R92" s="154" t="n">
        <f aca="false">$Q$92*$H$92</f>
        <v>0</v>
      </c>
      <c r="S92" s="154" t="n">
        <v>0.5</v>
      </c>
      <c r="T92" s="155" t="n">
        <f aca="false">$S$92*$H$92</f>
        <v>337.945</v>
      </c>
      <c r="AR92" s="101" t="s">
        <v>130</v>
      </c>
      <c r="AT92" s="101" t="s">
        <v>125</v>
      </c>
      <c r="AU92" s="101" t="s">
        <v>81</v>
      </c>
      <c r="AY92" s="12" t="s">
        <v>122</v>
      </c>
      <c r="BE92" s="156" t="n">
        <f aca="false">IF($N$92="základní",$J$92,0)</f>
        <v>0</v>
      </c>
      <c r="BF92" s="156" t="n">
        <f aca="false">IF($N$92="snížená",$J$92,0)</f>
        <v>0</v>
      </c>
      <c r="BG92" s="156" t="n">
        <f aca="false">IF($N$92="zákl. přenesená",$J$92,0)</f>
        <v>0</v>
      </c>
      <c r="BH92" s="156" t="n">
        <f aca="false">IF($N$92="sníž. přenesená",$J$92,0)</f>
        <v>0</v>
      </c>
      <c r="BI92" s="156" t="n">
        <f aca="false">IF($N$92="nulová",$J$92,0)</f>
        <v>0</v>
      </c>
      <c r="BJ92" s="101" t="s">
        <v>23</v>
      </c>
      <c r="BK92" s="156" t="n">
        <f aca="false">ROUND($I$92*$H$92,2)</f>
        <v>0</v>
      </c>
      <c r="BL92" s="101" t="s">
        <v>130</v>
      </c>
      <c r="BM92" s="101" t="s">
        <v>140</v>
      </c>
    </row>
    <row r="93" s="12" customFormat="true" ht="27" hidden="false" customHeight="true" outlineLevel="0" collapsed="false">
      <c r="B93" s="33"/>
      <c r="D93" s="157" t="s">
        <v>132</v>
      </c>
      <c r="F93" s="158" t="s">
        <v>141</v>
      </c>
      <c r="L93" s="33"/>
      <c r="M93" s="159"/>
      <c r="T93" s="66"/>
      <c r="AT93" s="12" t="s">
        <v>132</v>
      </c>
      <c r="AU93" s="12" t="s">
        <v>81</v>
      </c>
    </row>
    <row r="94" s="12" customFormat="true" ht="15.75" hidden="false" customHeight="true" outlineLevel="0" collapsed="false">
      <c r="B94" s="160"/>
      <c r="D94" s="161" t="s">
        <v>134</v>
      </c>
      <c r="E94" s="162"/>
      <c r="F94" s="163" t="s">
        <v>142</v>
      </c>
      <c r="H94" s="164" t="n">
        <v>255.8</v>
      </c>
      <c r="L94" s="160"/>
      <c r="M94" s="165"/>
      <c r="T94" s="166"/>
      <c r="AT94" s="162" t="s">
        <v>134</v>
      </c>
      <c r="AU94" s="162" t="s">
        <v>81</v>
      </c>
      <c r="AV94" s="162" t="s">
        <v>81</v>
      </c>
      <c r="AW94" s="162" t="s">
        <v>95</v>
      </c>
      <c r="AX94" s="162" t="s">
        <v>72</v>
      </c>
      <c r="AY94" s="162" t="s">
        <v>122</v>
      </c>
    </row>
    <row r="95" s="12" customFormat="true" ht="15.75" hidden="false" customHeight="true" outlineLevel="0" collapsed="false">
      <c r="B95" s="160"/>
      <c r="D95" s="161" t="s">
        <v>134</v>
      </c>
      <c r="E95" s="162"/>
      <c r="F95" s="163" t="s">
        <v>143</v>
      </c>
      <c r="H95" s="164" t="n">
        <v>85</v>
      </c>
      <c r="L95" s="160"/>
      <c r="M95" s="165"/>
      <c r="T95" s="166"/>
      <c r="AT95" s="162" t="s">
        <v>134</v>
      </c>
      <c r="AU95" s="162" t="s">
        <v>81</v>
      </c>
      <c r="AV95" s="162" t="s">
        <v>81</v>
      </c>
      <c r="AW95" s="162" t="s">
        <v>95</v>
      </c>
      <c r="AX95" s="162" t="s">
        <v>72</v>
      </c>
      <c r="AY95" s="162" t="s">
        <v>122</v>
      </c>
    </row>
    <row r="96" s="12" customFormat="true" ht="15.75" hidden="false" customHeight="true" outlineLevel="0" collapsed="false">
      <c r="B96" s="160"/>
      <c r="D96" s="161" t="s">
        <v>134</v>
      </c>
      <c r="E96" s="162"/>
      <c r="F96" s="163" t="s">
        <v>144</v>
      </c>
      <c r="H96" s="164" t="n">
        <v>9.29</v>
      </c>
      <c r="L96" s="160"/>
      <c r="M96" s="165"/>
      <c r="T96" s="166"/>
      <c r="AT96" s="162" t="s">
        <v>134</v>
      </c>
      <c r="AU96" s="162" t="s">
        <v>81</v>
      </c>
      <c r="AV96" s="162" t="s">
        <v>81</v>
      </c>
      <c r="AW96" s="162" t="s">
        <v>95</v>
      </c>
      <c r="AX96" s="162" t="s">
        <v>72</v>
      </c>
      <c r="AY96" s="162" t="s">
        <v>122</v>
      </c>
    </row>
    <row r="97" s="12" customFormat="true" ht="15.75" hidden="false" customHeight="true" outlineLevel="0" collapsed="false">
      <c r="B97" s="160"/>
      <c r="D97" s="161" t="s">
        <v>134</v>
      </c>
      <c r="E97" s="162"/>
      <c r="F97" s="163" t="s">
        <v>145</v>
      </c>
      <c r="H97" s="164" t="n">
        <v>236.6</v>
      </c>
      <c r="L97" s="160"/>
      <c r="M97" s="165"/>
      <c r="T97" s="166"/>
      <c r="AT97" s="162" t="s">
        <v>134</v>
      </c>
      <c r="AU97" s="162" t="s">
        <v>81</v>
      </c>
      <c r="AV97" s="162" t="s">
        <v>81</v>
      </c>
      <c r="AW97" s="162" t="s">
        <v>95</v>
      </c>
      <c r="AX97" s="162" t="s">
        <v>72</v>
      </c>
      <c r="AY97" s="162" t="s">
        <v>122</v>
      </c>
    </row>
    <row r="98" s="12" customFormat="true" ht="15.75" hidden="false" customHeight="true" outlineLevel="0" collapsed="false">
      <c r="B98" s="160"/>
      <c r="D98" s="161" t="s">
        <v>134</v>
      </c>
      <c r="E98" s="162"/>
      <c r="F98" s="163" t="s">
        <v>146</v>
      </c>
      <c r="H98" s="164" t="n">
        <v>89.2</v>
      </c>
      <c r="L98" s="160"/>
      <c r="M98" s="165"/>
      <c r="T98" s="166"/>
      <c r="AT98" s="162" t="s">
        <v>134</v>
      </c>
      <c r="AU98" s="162" t="s">
        <v>81</v>
      </c>
      <c r="AV98" s="162" t="s">
        <v>81</v>
      </c>
      <c r="AW98" s="162" t="s">
        <v>95</v>
      </c>
      <c r="AX98" s="162" t="s">
        <v>72</v>
      </c>
      <c r="AY98" s="162" t="s">
        <v>122</v>
      </c>
    </row>
    <row r="99" s="12" customFormat="true" ht="15.75" hidden="false" customHeight="true" outlineLevel="0" collapsed="false">
      <c r="B99" s="33"/>
      <c r="C99" s="145" t="s">
        <v>147</v>
      </c>
      <c r="D99" s="145" t="s">
        <v>125</v>
      </c>
      <c r="E99" s="146" t="s">
        <v>148</v>
      </c>
      <c r="F99" s="147" t="s">
        <v>149</v>
      </c>
      <c r="G99" s="148" t="s">
        <v>128</v>
      </c>
      <c r="H99" s="149" t="n">
        <v>179.85</v>
      </c>
      <c r="I99" s="150"/>
      <c r="J99" s="151" t="n">
        <f aca="false">ROUND($I$99*$H$99,2)</f>
        <v>0</v>
      </c>
      <c r="K99" s="147"/>
      <c r="L99" s="33"/>
      <c r="M99" s="152"/>
      <c r="N99" s="153" t="s">
        <v>43</v>
      </c>
      <c r="P99" s="154" t="n">
        <f aca="false">$O$99*$H$99</f>
        <v>0</v>
      </c>
      <c r="Q99" s="154" t="n">
        <v>0</v>
      </c>
      <c r="R99" s="154" t="n">
        <f aca="false">$Q$99*$H$99</f>
        <v>0</v>
      </c>
      <c r="S99" s="154" t="n">
        <v>0.225</v>
      </c>
      <c r="T99" s="155" t="n">
        <f aca="false">$S$99*$H$99</f>
        <v>40.46625</v>
      </c>
      <c r="AR99" s="101" t="s">
        <v>130</v>
      </c>
      <c r="AT99" s="101" t="s">
        <v>125</v>
      </c>
      <c r="AU99" s="101" t="s">
        <v>81</v>
      </c>
      <c r="AY99" s="12" t="s">
        <v>122</v>
      </c>
      <c r="BE99" s="156" t="n">
        <f aca="false">IF($N$99="základní",$J$99,0)</f>
        <v>0</v>
      </c>
      <c r="BF99" s="156" t="n">
        <f aca="false">IF($N$99="snížená",$J$99,0)</f>
        <v>0</v>
      </c>
      <c r="BG99" s="156" t="n">
        <f aca="false">IF($N$99="zákl. přenesená",$J$99,0)</f>
        <v>0</v>
      </c>
      <c r="BH99" s="156" t="n">
        <f aca="false">IF($N$99="sníž. přenesená",$J$99,0)</f>
        <v>0</v>
      </c>
      <c r="BI99" s="156" t="n">
        <f aca="false">IF($N$99="nulová",$J$99,0)</f>
        <v>0</v>
      </c>
      <c r="BJ99" s="101" t="s">
        <v>23</v>
      </c>
      <c r="BK99" s="156" t="n">
        <f aca="false">ROUND($I$99*$H$99,2)</f>
        <v>0</v>
      </c>
      <c r="BL99" s="101" t="s">
        <v>130</v>
      </c>
      <c r="BM99" s="101" t="s">
        <v>150</v>
      </c>
    </row>
    <row r="100" s="12" customFormat="true" ht="27" hidden="false" customHeight="true" outlineLevel="0" collapsed="false">
      <c r="B100" s="33"/>
      <c r="D100" s="157" t="s">
        <v>132</v>
      </c>
      <c r="F100" s="158" t="s">
        <v>151</v>
      </c>
      <c r="L100" s="33"/>
      <c r="M100" s="159"/>
      <c r="T100" s="66"/>
      <c r="AT100" s="12" t="s">
        <v>132</v>
      </c>
      <c r="AU100" s="12" t="s">
        <v>81</v>
      </c>
    </row>
    <row r="101" s="12" customFormat="true" ht="15.75" hidden="false" customHeight="true" outlineLevel="0" collapsed="false">
      <c r="B101" s="160"/>
      <c r="D101" s="161" t="s">
        <v>134</v>
      </c>
      <c r="E101" s="162"/>
      <c r="F101" s="163" t="s">
        <v>135</v>
      </c>
      <c r="H101" s="164" t="n">
        <v>179.85</v>
      </c>
      <c r="L101" s="160"/>
      <c r="M101" s="165"/>
      <c r="T101" s="166"/>
      <c r="AT101" s="162" t="s">
        <v>134</v>
      </c>
      <c r="AU101" s="162" t="s">
        <v>81</v>
      </c>
      <c r="AV101" s="162" t="s">
        <v>81</v>
      </c>
      <c r="AW101" s="162" t="s">
        <v>95</v>
      </c>
      <c r="AX101" s="162" t="s">
        <v>23</v>
      </c>
      <c r="AY101" s="162" t="s">
        <v>122</v>
      </c>
    </row>
    <row r="102" s="12" customFormat="true" ht="15.75" hidden="false" customHeight="true" outlineLevel="0" collapsed="false">
      <c r="B102" s="33"/>
      <c r="C102" s="145" t="s">
        <v>152</v>
      </c>
      <c r="D102" s="145" t="s">
        <v>125</v>
      </c>
      <c r="E102" s="146" t="s">
        <v>153</v>
      </c>
      <c r="F102" s="147" t="s">
        <v>154</v>
      </c>
      <c r="G102" s="148" t="s">
        <v>155</v>
      </c>
      <c r="H102" s="149" t="n">
        <v>133.7</v>
      </c>
      <c r="I102" s="150"/>
      <c r="J102" s="151" t="n">
        <f aca="false">ROUND($I$102*$H$102,2)</f>
        <v>0</v>
      </c>
      <c r="K102" s="147" t="s">
        <v>129</v>
      </c>
      <c r="L102" s="33"/>
      <c r="M102" s="152"/>
      <c r="N102" s="153" t="s">
        <v>43</v>
      </c>
      <c r="P102" s="154" t="n">
        <f aca="false">$O$102*$H$102</f>
        <v>0</v>
      </c>
      <c r="Q102" s="154" t="n">
        <v>0</v>
      </c>
      <c r="R102" s="154" t="n">
        <f aca="false">$Q$102*$H$102</f>
        <v>0</v>
      </c>
      <c r="S102" s="154" t="n">
        <v>0.04</v>
      </c>
      <c r="T102" s="155" t="n">
        <f aca="false">$S$102*$H$102</f>
        <v>5.348</v>
      </c>
      <c r="AR102" s="101" t="s">
        <v>130</v>
      </c>
      <c r="AT102" s="101" t="s">
        <v>125</v>
      </c>
      <c r="AU102" s="101" t="s">
        <v>81</v>
      </c>
      <c r="AY102" s="12" t="s">
        <v>122</v>
      </c>
      <c r="BE102" s="156" t="n">
        <f aca="false">IF($N$102="základní",$J$102,0)</f>
        <v>0</v>
      </c>
      <c r="BF102" s="156" t="n">
        <f aca="false">IF($N$102="snížená",$J$102,0)</f>
        <v>0</v>
      </c>
      <c r="BG102" s="156" t="n">
        <f aca="false">IF($N$102="zákl. přenesená",$J$102,0)</f>
        <v>0</v>
      </c>
      <c r="BH102" s="156" t="n">
        <f aca="false">IF($N$102="sníž. přenesená",$J$102,0)</f>
        <v>0</v>
      </c>
      <c r="BI102" s="156" t="n">
        <f aca="false">IF($N$102="nulová",$J$102,0)</f>
        <v>0</v>
      </c>
      <c r="BJ102" s="101" t="s">
        <v>23</v>
      </c>
      <c r="BK102" s="156" t="n">
        <f aca="false">ROUND($I$102*$H$102,2)</f>
        <v>0</v>
      </c>
      <c r="BL102" s="101" t="s">
        <v>130</v>
      </c>
      <c r="BM102" s="101" t="s">
        <v>156</v>
      </c>
    </row>
    <row r="103" s="12" customFormat="true" ht="27" hidden="false" customHeight="true" outlineLevel="0" collapsed="false">
      <c r="B103" s="33"/>
      <c r="D103" s="157" t="s">
        <v>132</v>
      </c>
      <c r="F103" s="158" t="s">
        <v>157</v>
      </c>
      <c r="L103" s="33"/>
      <c r="M103" s="159"/>
      <c r="T103" s="66"/>
      <c r="AT103" s="12" t="s">
        <v>132</v>
      </c>
      <c r="AU103" s="12" t="s">
        <v>81</v>
      </c>
    </row>
    <row r="104" s="12" customFormat="true" ht="15.75" hidden="false" customHeight="true" outlineLevel="0" collapsed="false">
      <c r="B104" s="160"/>
      <c r="D104" s="161" t="s">
        <v>134</v>
      </c>
      <c r="E104" s="162"/>
      <c r="F104" s="163" t="s">
        <v>158</v>
      </c>
      <c r="H104" s="164" t="n">
        <v>66.3</v>
      </c>
      <c r="L104" s="160"/>
      <c r="M104" s="165"/>
      <c r="T104" s="166"/>
      <c r="AT104" s="162" t="s">
        <v>134</v>
      </c>
      <c r="AU104" s="162" t="s">
        <v>81</v>
      </c>
      <c r="AV104" s="162" t="s">
        <v>81</v>
      </c>
      <c r="AW104" s="162" t="s">
        <v>95</v>
      </c>
      <c r="AX104" s="162" t="s">
        <v>72</v>
      </c>
      <c r="AY104" s="162" t="s">
        <v>122</v>
      </c>
    </row>
    <row r="105" s="12" customFormat="true" ht="15.75" hidden="false" customHeight="true" outlineLevel="0" collapsed="false">
      <c r="B105" s="160"/>
      <c r="D105" s="161" t="s">
        <v>134</v>
      </c>
      <c r="E105" s="162"/>
      <c r="F105" s="163" t="s">
        <v>159</v>
      </c>
      <c r="H105" s="164" t="n">
        <v>54.8</v>
      </c>
      <c r="L105" s="160"/>
      <c r="M105" s="165"/>
      <c r="T105" s="166"/>
      <c r="AT105" s="162" t="s">
        <v>134</v>
      </c>
      <c r="AU105" s="162" t="s">
        <v>81</v>
      </c>
      <c r="AV105" s="162" t="s">
        <v>81</v>
      </c>
      <c r="AW105" s="162" t="s">
        <v>95</v>
      </c>
      <c r="AX105" s="162" t="s">
        <v>72</v>
      </c>
      <c r="AY105" s="162" t="s">
        <v>122</v>
      </c>
    </row>
    <row r="106" s="12" customFormat="true" ht="15.75" hidden="false" customHeight="true" outlineLevel="0" collapsed="false">
      <c r="B106" s="160"/>
      <c r="D106" s="161" t="s">
        <v>134</v>
      </c>
      <c r="E106" s="162"/>
      <c r="F106" s="163" t="s">
        <v>160</v>
      </c>
      <c r="H106" s="164" t="n">
        <v>12.6</v>
      </c>
      <c r="L106" s="160"/>
      <c r="M106" s="165"/>
      <c r="T106" s="166"/>
      <c r="AT106" s="162" t="s">
        <v>134</v>
      </c>
      <c r="AU106" s="162" t="s">
        <v>81</v>
      </c>
      <c r="AV106" s="162" t="s">
        <v>81</v>
      </c>
      <c r="AW106" s="162" t="s">
        <v>95</v>
      </c>
      <c r="AX106" s="162" t="s">
        <v>72</v>
      </c>
      <c r="AY106" s="162" t="s">
        <v>122</v>
      </c>
    </row>
    <row r="107" s="12" customFormat="true" ht="15.75" hidden="false" customHeight="true" outlineLevel="0" collapsed="false">
      <c r="B107" s="33"/>
      <c r="C107" s="145" t="s">
        <v>161</v>
      </c>
      <c r="D107" s="145" t="s">
        <v>125</v>
      </c>
      <c r="E107" s="146" t="s">
        <v>162</v>
      </c>
      <c r="F107" s="147" t="s">
        <v>163</v>
      </c>
      <c r="G107" s="148" t="s">
        <v>164</v>
      </c>
      <c r="H107" s="149" t="n">
        <v>186.266</v>
      </c>
      <c r="I107" s="150"/>
      <c r="J107" s="151" t="n">
        <f aca="false">ROUND($I$107*$H$107,2)</f>
        <v>0</v>
      </c>
      <c r="K107" s="147" t="s">
        <v>129</v>
      </c>
      <c r="L107" s="33"/>
      <c r="M107" s="152"/>
      <c r="N107" s="153" t="s">
        <v>43</v>
      </c>
      <c r="P107" s="154" t="n">
        <f aca="false">$O$107*$H$107</f>
        <v>0</v>
      </c>
      <c r="Q107" s="154" t="n">
        <v>0</v>
      </c>
      <c r="R107" s="154" t="n">
        <f aca="false">$Q$107*$H$107</f>
        <v>0</v>
      </c>
      <c r="S107" s="154" t="n">
        <v>0</v>
      </c>
      <c r="T107" s="155" t="n">
        <f aca="false">$S$107*$H$107</f>
        <v>0</v>
      </c>
      <c r="AR107" s="101" t="s">
        <v>130</v>
      </c>
      <c r="AT107" s="101" t="s">
        <v>125</v>
      </c>
      <c r="AU107" s="101" t="s">
        <v>81</v>
      </c>
      <c r="AY107" s="12" t="s">
        <v>122</v>
      </c>
      <c r="BE107" s="156" t="n">
        <f aca="false">IF($N$107="základní",$J$107,0)</f>
        <v>0</v>
      </c>
      <c r="BF107" s="156" t="n">
        <f aca="false">IF($N$107="snížená",$J$107,0)</f>
        <v>0</v>
      </c>
      <c r="BG107" s="156" t="n">
        <f aca="false">IF($N$107="zákl. přenesená",$J$107,0)</f>
        <v>0</v>
      </c>
      <c r="BH107" s="156" t="n">
        <f aca="false">IF($N$107="sníž. přenesená",$J$107,0)</f>
        <v>0</v>
      </c>
      <c r="BI107" s="156" t="n">
        <f aca="false">IF($N$107="nulová",$J$107,0)</f>
        <v>0</v>
      </c>
      <c r="BJ107" s="101" t="s">
        <v>23</v>
      </c>
      <c r="BK107" s="156" t="n">
        <f aca="false">ROUND($I$107*$H$107,2)</f>
        <v>0</v>
      </c>
      <c r="BL107" s="101" t="s">
        <v>130</v>
      </c>
      <c r="BM107" s="101" t="s">
        <v>165</v>
      </c>
    </row>
    <row r="108" s="12" customFormat="true" ht="27" hidden="false" customHeight="true" outlineLevel="0" collapsed="false">
      <c r="B108" s="33"/>
      <c r="D108" s="157" t="s">
        <v>132</v>
      </c>
      <c r="F108" s="158" t="s">
        <v>166</v>
      </c>
      <c r="L108" s="33"/>
      <c r="M108" s="159"/>
      <c r="T108" s="66"/>
      <c r="AT108" s="12" t="s">
        <v>132</v>
      </c>
      <c r="AU108" s="12" t="s">
        <v>81</v>
      </c>
    </row>
    <row r="109" s="12" customFormat="true" ht="15.75" hidden="false" customHeight="true" outlineLevel="0" collapsed="false">
      <c r="B109" s="160"/>
      <c r="D109" s="161" t="s">
        <v>134</v>
      </c>
      <c r="E109" s="162"/>
      <c r="F109" s="163" t="s">
        <v>167</v>
      </c>
      <c r="H109" s="164" t="n">
        <v>15.44</v>
      </c>
      <c r="L109" s="160"/>
      <c r="M109" s="165"/>
      <c r="T109" s="166"/>
      <c r="AT109" s="162" t="s">
        <v>134</v>
      </c>
      <c r="AU109" s="162" t="s">
        <v>81</v>
      </c>
      <c r="AV109" s="162" t="s">
        <v>81</v>
      </c>
      <c r="AW109" s="162" t="s">
        <v>95</v>
      </c>
      <c r="AX109" s="162" t="s">
        <v>72</v>
      </c>
      <c r="AY109" s="162" t="s">
        <v>122</v>
      </c>
    </row>
    <row r="110" s="12" customFormat="true" ht="15.75" hidden="false" customHeight="true" outlineLevel="0" collapsed="false">
      <c r="B110" s="160"/>
      <c r="D110" s="161" t="s">
        <v>134</v>
      </c>
      <c r="E110" s="162"/>
      <c r="F110" s="163" t="s">
        <v>168</v>
      </c>
      <c r="H110" s="164" t="n">
        <v>46.41</v>
      </c>
      <c r="L110" s="160"/>
      <c r="M110" s="165"/>
      <c r="T110" s="166"/>
      <c r="AT110" s="162" t="s">
        <v>134</v>
      </c>
      <c r="AU110" s="162" t="s">
        <v>81</v>
      </c>
      <c r="AV110" s="162" t="s">
        <v>81</v>
      </c>
      <c r="AW110" s="162" t="s">
        <v>95</v>
      </c>
      <c r="AX110" s="162" t="s">
        <v>72</v>
      </c>
      <c r="AY110" s="162" t="s">
        <v>122</v>
      </c>
    </row>
    <row r="111" s="12" customFormat="true" ht="15.75" hidden="false" customHeight="true" outlineLevel="0" collapsed="false">
      <c r="B111" s="160"/>
      <c r="D111" s="161" t="s">
        <v>134</v>
      </c>
      <c r="E111" s="162"/>
      <c r="F111" s="163" t="s">
        <v>169</v>
      </c>
      <c r="H111" s="164" t="n">
        <v>21.716</v>
      </c>
      <c r="L111" s="160"/>
      <c r="M111" s="165"/>
      <c r="T111" s="166"/>
      <c r="AT111" s="162" t="s">
        <v>134</v>
      </c>
      <c r="AU111" s="162" t="s">
        <v>81</v>
      </c>
      <c r="AV111" s="162" t="s">
        <v>81</v>
      </c>
      <c r="AW111" s="162" t="s">
        <v>95</v>
      </c>
      <c r="AX111" s="162" t="s">
        <v>72</v>
      </c>
      <c r="AY111" s="162" t="s">
        <v>122</v>
      </c>
    </row>
    <row r="112" s="12" customFormat="true" ht="15.75" hidden="false" customHeight="true" outlineLevel="0" collapsed="false">
      <c r="B112" s="160"/>
      <c r="D112" s="161" t="s">
        <v>134</v>
      </c>
      <c r="E112" s="162"/>
      <c r="F112" s="163" t="s">
        <v>170</v>
      </c>
      <c r="H112" s="164" t="n">
        <v>102.7</v>
      </c>
      <c r="L112" s="160"/>
      <c r="M112" s="165"/>
      <c r="T112" s="166"/>
      <c r="AT112" s="162" t="s">
        <v>134</v>
      </c>
      <c r="AU112" s="162" t="s">
        <v>81</v>
      </c>
      <c r="AV112" s="162" t="s">
        <v>81</v>
      </c>
      <c r="AW112" s="162" t="s">
        <v>95</v>
      </c>
      <c r="AX112" s="162" t="s">
        <v>72</v>
      </c>
      <c r="AY112" s="162" t="s">
        <v>122</v>
      </c>
    </row>
    <row r="113" s="12" customFormat="true" ht="15.75" hidden="false" customHeight="true" outlineLevel="0" collapsed="false">
      <c r="B113" s="33"/>
      <c r="C113" s="145" t="s">
        <v>171</v>
      </c>
      <c r="D113" s="145" t="s">
        <v>125</v>
      </c>
      <c r="E113" s="146" t="s">
        <v>172</v>
      </c>
      <c r="F113" s="147" t="s">
        <v>173</v>
      </c>
      <c r="G113" s="148" t="s">
        <v>164</v>
      </c>
      <c r="H113" s="149" t="n">
        <v>122.166</v>
      </c>
      <c r="I113" s="150"/>
      <c r="J113" s="151" t="n">
        <f aca="false">ROUND($I$113*$H$113,2)</f>
        <v>0</v>
      </c>
      <c r="K113" s="147" t="s">
        <v>129</v>
      </c>
      <c r="L113" s="33"/>
      <c r="M113" s="152"/>
      <c r="N113" s="153" t="s">
        <v>43</v>
      </c>
      <c r="P113" s="154" t="n">
        <f aca="false">$O$113*$H$113</f>
        <v>0</v>
      </c>
      <c r="Q113" s="154" t="n">
        <v>0</v>
      </c>
      <c r="R113" s="154" t="n">
        <f aca="false">$Q$113*$H$113</f>
        <v>0</v>
      </c>
      <c r="S113" s="154" t="n">
        <v>0</v>
      </c>
      <c r="T113" s="155" t="n">
        <f aca="false">$S$113*$H$113</f>
        <v>0</v>
      </c>
      <c r="AR113" s="101" t="s">
        <v>130</v>
      </c>
      <c r="AT113" s="101" t="s">
        <v>125</v>
      </c>
      <c r="AU113" s="101" t="s">
        <v>81</v>
      </c>
      <c r="AY113" s="12" t="s">
        <v>122</v>
      </c>
      <c r="BE113" s="156" t="n">
        <f aca="false">IF($N$113="základní",$J$113,0)</f>
        <v>0</v>
      </c>
      <c r="BF113" s="156" t="n">
        <f aca="false">IF($N$113="snížená",$J$113,0)</f>
        <v>0</v>
      </c>
      <c r="BG113" s="156" t="n">
        <f aca="false">IF($N$113="zákl. přenesená",$J$113,0)</f>
        <v>0</v>
      </c>
      <c r="BH113" s="156" t="n">
        <f aca="false">IF($N$113="sníž. přenesená",$J$113,0)</f>
        <v>0</v>
      </c>
      <c r="BI113" s="156" t="n">
        <f aca="false">IF($N$113="nulová",$J$113,0)</f>
        <v>0</v>
      </c>
      <c r="BJ113" s="101" t="s">
        <v>23</v>
      </c>
      <c r="BK113" s="156" t="n">
        <f aca="false">ROUND($I$113*$H$113,2)</f>
        <v>0</v>
      </c>
      <c r="BL113" s="101" t="s">
        <v>130</v>
      </c>
      <c r="BM113" s="101" t="s">
        <v>174</v>
      </c>
    </row>
    <row r="114" s="12" customFormat="true" ht="16.5" hidden="false" customHeight="true" outlineLevel="0" collapsed="false">
      <c r="B114" s="33"/>
      <c r="D114" s="157" t="s">
        <v>132</v>
      </c>
      <c r="F114" s="158" t="s">
        <v>175</v>
      </c>
      <c r="L114" s="33"/>
      <c r="M114" s="159"/>
      <c r="T114" s="66"/>
      <c r="AT114" s="12" t="s">
        <v>132</v>
      </c>
      <c r="AU114" s="12" t="s">
        <v>81</v>
      </c>
    </row>
    <row r="115" s="12" customFormat="true" ht="15.75" hidden="false" customHeight="true" outlineLevel="0" collapsed="false">
      <c r="B115" s="160"/>
      <c r="D115" s="161" t="s">
        <v>134</v>
      </c>
      <c r="E115" s="162"/>
      <c r="F115" s="163" t="s">
        <v>176</v>
      </c>
      <c r="H115" s="164" t="n">
        <v>23.205</v>
      </c>
      <c r="L115" s="160"/>
      <c r="M115" s="165"/>
      <c r="T115" s="166"/>
      <c r="AT115" s="162" t="s">
        <v>134</v>
      </c>
      <c r="AU115" s="162" t="s">
        <v>81</v>
      </c>
      <c r="AV115" s="162" t="s">
        <v>81</v>
      </c>
      <c r="AW115" s="162" t="s">
        <v>95</v>
      </c>
      <c r="AX115" s="162" t="s">
        <v>72</v>
      </c>
      <c r="AY115" s="162" t="s">
        <v>122</v>
      </c>
    </row>
    <row r="116" s="12" customFormat="true" ht="15.75" hidden="false" customHeight="true" outlineLevel="0" collapsed="false">
      <c r="B116" s="160"/>
      <c r="D116" s="161" t="s">
        <v>134</v>
      </c>
      <c r="E116" s="162"/>
      <c r="F116" s="163" t="s">
        <v>177</v>
      </c>
      <c r="H116" s="164" t="n">
        <v>57.206</v>
      </c>
      <c r="L116" s="160"/>
      <c r="M116" s="165"/>
      <c r="T116" s="166"/>
      <c r="AT116" s="162" t="s">
        <v>134</v>
      </c>
      <c r="AU116" s="162" t="s">
        <v>81</v>
      </c>
      <c r="AV116" s="162" t="s">
        <v>81</v>
      </c>
      <c r="AW116" s="162" t="s">
        <v>95</v>
      </c>
      <c r="AX116" s="162" t="s">
        <v>72</v>
      </c>
      <c r="AY116" s="162" t="s">
        <v>122</v>
      </c>
    </row>
    <row r="117" s="12" customFormat="true" ht="15.75" hidden="false" customHeight="true" outlineLevel="0" collapsed="false">
      <c r="B117" s="160"/>
      <c r="D117" s="161" t="s">
        <v>134</v>
      </c>
      <c r="E117" s="162"/>
      <c r="F117" s="163" t="s">
        <v>178</v>
      </c>
      <c r="H117" s="164" t="n">
        <v>13.38</v>
      </c>
      <c r="L117" s="160"/>
      <c r="M117" s="165"/>
      <c r="T117" s="166"/>
      <c r="AT117" s="162" t="s">
        <v>134</v>
      </c>
      <c r="AU117" s="162" t="s">
        <v>81</v>
      </c>
      <c r="AV117" s="162" t="s">
        <v>81</v>
      </c>
      <c r="AW117" s="162" t="s">
        <v>95</v>
      </c>
      <c r="AX117" s="162" t="s">
        <v>72</v>
      </c>
      <c r="AY117" s="162" t="s">
        <v>122</v>
      </c>
    </row>
    <row r="118" s="12" customFormat="true" ht="15.75" hidden="false" customHeight="true" outlineLevel="0" collapsed="false">
      <c r="B118" s="160"/>
      <c r="D118" s="161" t="s">
        <v>134</v>
      </c>
      <c r="E118" s="162"/>
      <c r="F118" s="163" t="s">
        <v>179</v>
      </c>
      <c r="H118" s="164" t="n">
        <v>25.675</v>
      </c>
      <c r="L118" s="160"/>
      <c r="M118" s="165"/>
      <c r="T118" s="166"/>
      <c r="AT118" s="162" t="s">
        <v>134</v>
      </c>
      <c r="AU118" s="162" t="s">
        <v>81</v>
      </c>
      <c r="AV118" s="162" t="s">
        <v>81</v>
      </c>
      <c r="AW118" s="162" t="s">
        <v>95</v>
      </c>
      <c r="AX118" s="162" t="s">
        <v>72</v>
      </c>
      <c r="AY118" s="162" t="s">
        <v>122</v>
      </c>
    </row>
    <row r="119" s="12" customFormat="true" ht="15.75" hidden="false" customHeight="true" outlineLevel="0" collapsed="false">
      <c r="B119" s="160"/>
      <c r="D119" s="161" t="s">
        <v>134</v>
      </c>
      <c r="E119" s="162"/>
      <c r="F119" s="163" t="s">
        <v>180</v>
      </c>
      <c r="H119" s="164" t="n">
        <v>2.7</v>
      </c>
      <c r="L119" s="160"/>
      <c r="M119" s="165"/>
      <c r="T119" s="166"/>
      <c r="AT119" s="162" t="s">
        <v>134</v>
      </c>
      <c r="AU119" s="162" t="s">
        <v>81</v>
      </c>
      <c r="AV119" s="162" t="s">
        <v>81</v>
      </c>
      <c r="AW119" s="162" t="s">
        <v>95</v>
      </c>
      <c r="AX119" s="162" t="s">
        <v>72</v>
      </c>
      <c r="AY119" s="162" t="s">
        <v>122</v>
      </c>
    </row>
    <row r="120" s="12" customFormat="true" ht="15.75" hidden="false" customHeight="true" outlineLevel="0" collapsed="false">
      <c r="B120" s="33"/>
      <c r="C120" s="145" t="s">
        <v>181</v>
      </c>
      <c r="D120" s="145" t="s">
        <v>125</v>
      </c>
      <c r="E120" s="146" t="s">
        <v>182</v>
      </c>
      <c r="F120" s="147" t="s">
        <v>183</v>
      </c>
      <c r="G120" s="148" t="s">
        <v>164</v>
      </c>
      <c r="H120" s="149" t="n">
        <v>61.083</v>
      </c>
      <c r="I120" s="150"/>
      <c r="J120" s="151" t="n">
        <f aca="false">ROUND($I$120*$H$120,2)</f>
        <v>0</v>
      </c>
      <c r="K120" s="147" t="s">
        <v>129</v>
      </c>
      <c r="L120" s="33"/>
      <c r="M120" s="152"/>
      <c r="N120" s="153" t="s">
        <v>43</v>
      </c>
      <c r="P120" s="154" t="n">
        <f aca="false">$O$120*$H$120</f>
        <v>0</v>
      </c>
      <c r="Q120" s="154" t="n">
        <v>0</v>
      </c>
      <c r="R120" s="154" t="n">
        <f aca="false">$Q$120*$H$120</f>
        <v>0</v>
      </c>
      <c r="S120" s="154" t="n">
        <v>0</v>
      </c>
      <c r="T120" s="155" t="n">
        <f aca="false">$S$120*$H$120</f>
        <v>0</v>
      </c>
      <c r="AR120" s="101" t="s">
        <v>130</v>
      </c>
      <c r="AT120" s="101" t="s">
        <v>125</v>
      </c>
      <c r="AU120" s="101" t="s">
        <v>81</v>
      </c>
      <c r="AY120" s="12" t="s">
        <v>122</v>
      </c>
      <c r="BE120" s="156" t="n">
        <f aca="false">IF($N$120="základní",$J$120,0)</f>
        <v>0</v>
      </c>
      <c r="BF120" s="156" t="n">
        <f aca="false">IF($N$120="snížená",$J$120,0)</f>
        <v>0</v>
      </c>
      <c r="BG120" s="156" t="n">
        <f aca="false">IF($N$120="zákl. přenesená",$J$120,0)</f>
        <v>0</v>
      </c>
      <c r="BH120" s="156" t="n">
        <f aca="false">IF($N$120="sníž. přenesená",$J$120,0)</f>
        <v>0</v>
      </c>
      <c r="BI120" s="156" t="n">
        <f aca="false">IF($N$120="nulová",$J$120,0)</f>
        <v>0</v>
      </c>
      <c r="BJ120" s="101" t="s">
        <v>23</v>
      </c>
      <c r="BK120" s="156" t="n">
        <f aca="false">ROUND($I$120*$H$120,2)</f>
        <v>0</v>
      </c>
      <c r="BL120" s="101" t="s">
        <v>130</v>
      </c>
      <c r="BM120" s="101" t="s">
        <v>184</v>
      </c>
    </row>
    <row r="121" s="12" customFormat="true" ht="27" hidden="false" customHeight="true" outlineLevel="0" collapsed="false">
      <c r="B121" s="33"/>
      <c r="D121" s="157" t="s">
        <v>132</v>
      </c>
      <c r="F121" s="158" t="s">
        <v>185</v>
      </c>
      <c r="L121" s="33"/>
      <c r="M121" s="159"/>
      <c r="T121" s="66"/>
      <c r="AT121" s="12" t="s">
        <v>132</v>
      </c>
      <c r="AU121" s="12" t="s">
        <v>81</v>
      </c>
    </row>
    <row r="122" s="12" customFormat="true" ht="15.75" hidden="false" customHeight="true" outlineLevel="0" collapsed="false">
      <c r="B122" s="160"/>
      <c r="D122" s="161" t="s">
        <v>134</v>
      </c>
      <c r="E122" s="162"/>
      <c r="F122" s="163" t="s">
        <v>176</v>
      </c>
      <c r="H122" s="164" t="n">
        <v>23.205</v>
      </c>
      <c r="L122" s="160"/>
      <c r="M122" s="165"/>
      <c r="T122" s="166"/>
      <c r="AT122" s="162" t="s">
        <v>134</v>
      </c>
      <c r="AU122" s="162" t="s">
        <v>81</v>
      </c>
      <c r="AV122" s="162" t="s">
        <v>81</v>
      </c>
      <c r="AW122" s="162" t="s">
        <v>95</v>
      </c>
      <c r="AX122" s="162" t="s">
        <v>72</v>
      </c>
      <c r="AY122" s="162" t="s">
        <v>122</v>
      </c>
    </row>
    <row r="123" s="12" customFormat="true" ht="15.75" hidden="false" customHeight="true" outlineLevel="0" collapsed="false">
      <c r="B123" s="160"/>
      <c r="D123" s="161" t="s">
        <v>134</v>
      </c>
      <c r="E123" s="162"/>
      <c r="F123" s="163" t="s">
        <v>177</v>
      </c>
      <c r="H123" s="164" t="n">
        <v>57.206</v>
      </c>
      <c r="L123" s="160"/>
      <c r="M123" s="165"/>
      <c r="T123" s="166"/>
      <c r="AT123" s="162" t="s">
        <v>134</v>
      </c>
      <c r="AU123" s="162" t="s">
        <v>81</v>
      </c>
      <c r="AV123" s="162" t="s">
        <v>81</v>
      </c>
      <c r="AW123" s="162" t="s">
        <v>95</v>
      </c>
      <c r="AX123" s="162" t="s">
        <v>72</v>
      </c>
      <c r="AY123" s="162" t="s">
        <v>122</v>
      </c>
    </row>
    <row r="124" s="12" customFormat="true" ht="15.75" hidden="false" customHeight="true" outlineLevel="0" collapsed="false">
      <c r="B124" s="160"/>
      <c r="D124" s="161" t="s">
        <v>134</v>
      </c>
      <c r="E124" s="162"/>
      <c r="F124" s="163" t="s">
        <v>178</v>
      </c>
      <c r="H124" s="164" t="n">
        <v>13.38</v>
      </c>
      <c r="L124" s="160"/>
      <c r="M124" s="165"/>
      <c r="T124" s="166"/>
      <c r="AT124" s="162" t="s">
        <v>134</v>
      </c>
      <c r="AU124" s="162" t="s">
        <v>81</v>
      </c>
      <c r="AV124" s="162" t="s">
        <v>81</v>
      </c>
      <c r="AW124" s="162" t="s">
        <v>95</v>
      </c>
      <c r="AX124" s="162" t="s">
        <v>72</v>
      </c>
      <c r="AY124" s="162" t="s">
        <v>122</v>
      </c>
    </row>
    <row r="125" s="12" customFormat="true" ht="15.75" hidden="false" customHeight="true" outlineLevel="0" collapsed="false">
      <c r="B125" s="160"/>
      <c r="D125" s="161" t="s">
        <v>134</v>
      </c>
      <c r="E125" s="162"/>
      <c r="F125" s="163" t="s">
        <v>179</v>
      </c>
      <c r="H125" s="164" t="n">
        <v>25.675</v>
      </c>
      <c r="L125" s="160"/>
      <c r="M125" s="165"/>
      <c r="T125" s="166"/>
      <c r="AT125" s="162" t="s">
        <v>134</v>
      </c>
      <c r="AU125" s="162" t="s">
        <v>81</v>
      </c>
      <c r="AV125" s="162" t="s">
        <v>81</v>
      </c>
      <c r="AW125" s="162" t="s">
        <v>95</v>
      </c>
      <c r="AX125" s="162" t="s">
        <v>72</v>
      </c>
      <c r="AY125" s="162" t="s">
        <v>122</v>
      </c>
    </row>
    <row r="126" s="12" customFormat="true" ht="15.75" hidden="false" customHeight="true" outlineLevel="0" collapsed="false">
      <c r="B126" s="160"/>
      <c r="D126" s="161" t="s">
        <v>134</v>
      </c>
      <c r="E126" s="162"/>
      <c r="F126" s="163" t="s">
        <v>180</v>
      </c>
      <c r="H126" s="164" t="n">
        <v>2.7</v>
      </c>
      <c r="L126" s="160"/>
      <c r="M126" s="165"/>
      <c r="T126" s="166"/>
      <c r="AT126" s="162" t="s">
        <v>134</v>
      </c>
      <c r="AU126" s="162" t="s">
        <v>81</v>
      </c>
      <c r="AV126" s="162" t="s">
        <v>81</v>
      </c>
      <c r="AW126" s="162" t="s">
        <v>95</v>
      </c>
      <c r="AX126" s="162" t="s">
        <v>72</v>
      </c>
      <c r="AY126" s="162" t="s">
        <v>122</v>
      </c>
    </row>
    <row r="127" s="12" customFormat="true" ht="15.75" hidden="false" customHeight="true" outlineLevel="0" collapsed="false">
      <c r="B127" s="160"/>
      <c r="D127" s="161" t="s">
        <v>134</v>
      </c>
      <c r="F127" s="163" t="s">
        <v>186</v>
      </c>
      <c r="H127" s="164" t="n">
        <v>61.083</v>
      </c>
      <c r="L127" s="160"/>
      <c r="M127" s="165"/>
      <c r="T127" s="166"/>
      <c r="AT127" s="162" t="s">
        <v>134</v>
      </c>
      <c r="AU127" s="162" t="s">
        <v>81</v>
      </c>
      <c r="AV127" s="162" t="s">
        <v>81</v>
      </c>
      <c r="AW127" s="162" t="s">
        <v>72</v>
      </c>
      <c r="AX127" s="162" t="s">
        <v>23</v>
      </c>
      <c r="AY127" s="162" t="s">
        <v>122</v>
      </c>
    </row>
    <row r="128" s="12" customFormat="true" ht="15.75" hidden="false" customHeight="true" outlineLevel="0" collapsed="false">
      <c r="B128" s="33"/>
      <c r="C128" s="145" t="s">
        <v>187</v>
      </c>
      <c r="D128" s="145" t="s">
        <v>125</v>
      </c>
      <c r="E128" s="146" t="s">
        <v>188</v>
      </c>
      <c r="F128" s="147" t="s">
        <v>189</v>
      </c>
      <c r="G128" s="148" t="s">
        <v>164</v>
      </c>
      <c r="H128" s="149" t="n">
        <v>50.212</v>
      </c>
      <c r="I128" s="150"/>
      <c r="J128" s="151" t="n">
        <f aca="false">ROUND($I$128*$H$128,2)</f>
        <v>0</v>
      </c>
      <c r="K128" s="147" t="s">
        <v>129</v>
      </c>
      <c r="L128" s="33"/>
      <c r="M128" s="152"/>
      <c r="N128" s="153" t="s">
        <v>43</v>
      </c>
      <c r="P128" s="154" t="n">
        <f aca="false">$O$128*$H$128</f>
        <v>0</v>
      </c>
      <c r="Q128" s="154" t="n">
        <v>0</v>
      </c>
      <c r="R128" s="154" t="n">
        <f aca="false">$Q$128*$H$128</f>
        <v>0</v>
      </c>
      <c r="S128" s="154" t="n">
        <v>0</v>
      </c>
      <c r="T128" s="155" t="n">
        <f aca="false">$S$128*$H$128</f>
        <v>0</v>
      </c>
      <c r="AR128" s="101" t="s">
        <v>130</v>
      </c>
      <c r="AT128" s="101" t="s">
        <v>125</v>
      </c>
      <c r="AU128" s="101" t="s">
        <v>81</v>
      </c>
      <c r="AY128" s="12" t="s">
        <v>122</v>
      </c>
      <c r="BE128" s="156" t="n">
        <f aca="false">IF($N$128="základní",$J$128,0)</f>
        <v>0</v>
      </c>
      <c r="BF128" s="156" t="n">
        <f aca="false">IF($N$128="snížená",$J$128,0)</f>
        <v>0</v>
      </c>
      <c r="BG128" s="156" t="n">
        <f aca="false">IF($N$128="zákl. přenesená",$J$128,0)</f>
        <v>0</v>
      </c>
      <c r="BH128" s="156" t="n">
        <f aca="false">IF($N$128="sníž. přenesená",$J$128,0)</f>
        <v>0</v>
      </c>
      <c r="BI128" s="156" t="n">
        <f aca="false">IF($N$128="nulová",$J$128,0)</f>
        <v>0</v>
      </c>
      <c r="BJ128" s="101" t="s">
        <v>23</v>
      </c>
      <c r="BK128" s="156" t="n">
        <f aca="false">ROUND($I$128*$H$128,2)</f>
        <v>0</v>
      </c>
      <c r="BL128" s="101" t="s">
        <v>130</v>
      </c>
      <c r="BM128" s="101" t="s">
        <v>190</v>
      </c>
    </row>
    <row r="129" s="12" customFormat="true" ht="27" hidden="false" customHeight="true" outlineLevel="0" collapsed="false">
      <c r="B129" s="33"/>
      <c r="D129" s="157" t="s">
        <v>132</v>
      </c>
      <c r="F129" s="158" t="s">
        <v>191</v>
      </c>
      <c r="L129" s="33"/>
      <c r="M129" s="159"/>
      <c r="T129" s="66"/>
      <c r="AT129" s="12" t="s">
        <v>132</v>
      </c>
      <c r="AU129" s="12" t="s">
        <v>81</v>
      </c>
    </row>
    <row r="130" s="12" customFormat="true" ht="15.75" hidden="false" customHeight="true" outlineLevel="0" collapsed="false">
      <c r="B130" s="160"/>
      <c r="D130" s="161" t="s">
        <v>134</v>
      </c>
      <c r="E130" s="162"/>
      <c r="F130" s="163" t="s">
        <v>192</v>
      </c>
      <c r="H130" s="164" t="n">
        <v>6.12</v>
      </c>
      <c r="L130" s="160"/>
      <c r="M130" s="165"/>
      <c r="T130" s="166"/>
      <c r="AT130" s="162" t="s">
        <v>134</v>
      </c>
      <c r="AU130" s="162" t="s">
        <v>81</v>
      </c>
      <c r="AV130" s="162" t="s">
        <v>81</v>
      </c>
      <c r="AW130" s="162" t="s">
        <v>95</v>
      </c>
      <c r="AX130" s="162" t="s">
        <v>72</v>
      </c>
      <c r="AY130" s="162" t="s">
        <v>122</v>
      </c>
    </row>
    <row r="131" s="12" customFormat="true" ht="15.75" hidden="false" customHeight="true" outlineLevel="0" collapsed="false">
      <c r="B131" s="160"/>
      <c r="D131" s="161" t="s">
        <v>134</v>
      </c>
      <c r="E131" s="162"/>
      <c r="F131" s="163" t="s">
        <v>193</v>
      </c>
      <c r="H131" s="164" t="n">
        <v>7.428</v>
      </c>
      <c r="L131" s="160"/>
      <c r="M131" s="165"/>
      <c r="T131" s="166"/>
      <c r="AT131" s="162" t="s">
        <v>134</v>
      </c>
      <c r="AU131" s="162" t="s">
        <v>81</v>
      </c>
      <c r="AV131" s="162" t="s">
        <v>81</v>
      </c>
      <c r="AW131" s="162" t="s">
        <v>95</v>
      </c>
      <c r="AX131" s="162" t="s">
        <v>72</v>
      </c>
      <c r="AY131" s="162" t="s">
        <v>122</v>
      </c>
    </row>
    <row r="132" s="12" customFormat="true" ht="15.75" hidden="false" customHeight="true" outlineLevel="0" collapsed="false">
      <c r="B132" s="160"/>
      <c r="D132" s="161" t="s">
        <v>134</v>
      </c>
      <c r="E132" s="162"/>
      <c r="F132" s="163" t="s">
        <v>194</v>
      </c>
      <c r="H132" s="164" t="n">
        <v>3.36</v>
      </c>
      <c r="L132" s="160"/>
      <c r="M132" s="165"/>
      <c r="T132" s="166"/>
      <c r="AT132" s="162" t="s">
        <v>134</v>
      </c>
      <c r="AU132" s="162" t="s">
        <v>81</v>
      </c>
      <c r="AV132" s="162" t="s">
        <v>81</v>
      </c>
      <c r="AW132" s="162" t="s">
        <v>95</v>
      </c>
      <c r="AX132" s="162" t="s">
        <v>72</v>
      </c>
      <c r="AY132" s="162" t="s">
        <v>122</v>
      </c>
    </row>
    <row r="133" s="12" customFormat="true" ht="15.75" hidden="false" customHeight="true" outlineLevel="0" collapsed="false">
      <c r="B133" s="160"/>
      <c r="D133" s="161" t="s">
        <v>134</v>
      </c>
      <c r="E133" s="162"/>
      <c r="F133" s="163" t="s">
        <v>195</v>
      </c>
      <c r="H133" s="164" t="n">
        <v>9.7</v>
      </c>
      <c r="L133" s="160"/>
      <c r="M133" s="165"/>
      <c r="T133" s="166"/>
      <c r="AT133" s="162" t="s">
        <v>134</v>
      </c>
      <c r="AU133" s="162" t="s">
        <v>81</v>
      </c>
      <c r="AV133" s="162" t="s">
        <v>81</v>
      </c>
      <c r="AW133" s="162" t="s">
        <v>95</v>
      </c>
      <c r="AX133" s="162" t="s">
        <v>72</v>
      </c>
      <c r="AY133" s="162" t="s">
        <v>122</v>
      </c>
    </row>
    <row r="134" s="12" customFormat="true" ht="15.75" hidden="false" customHeight="true" outlineLevel="0" collapsed="false">
      <c r="B134" s="160"/>
      <c r="D134" s="161" t="s">
        <v>134</v>
      </c>
      <c r="E134" s="162"/>
      <c r="F134" s="163" t="s">
        <v>196</v>
      </c>
      <c r="H134" s="164" t="n">
        <v>15.816</v>
      </c>
      <c r="L134" s="160"/>
      <c r="M134" s="165"/>
      <c r="T134" s="166"/>
      <c r="AT134" s="162" t="s">
        <v>134</v>
      </c>
      <c r="AU134" s="162" t="s">
        <v>81</v>
      </c>
      <c r="AV134" s="162" t="s">
        <v>81</v>
      </c>
      <c r="AW134" s="162" t="s">
        <v>95</v>
      </c>
      <c r="AX134" s="162" t="s">
        <v>72</v>
      </c>
      <c r="AY134" s="162" t="s">
        <v>122</v>
      </c>
    </row>
    <row r="135" s="12" customFormat="true" ht="15.75" hidden="false" customHeight="true" outlineLevel="0" collapsed="false">
      <c r="B135" s="160"/>
      <c r="D135" s="161" t="s">
        <v>134</v>
      </c>
      <c r="E135" s="162"/>
      <c r="F135" s="163" t="s">
        <v>197</v>
      </c>
      <c r="H135" s="164" t="n">
        <v>4.428</v>
      </c>
      <c r="L135" s="160"/>
      <c r="M135" s="165"/>
      <c r="T135" s="166"/>
      <c r="AT135" s="162" t="s">
        <v>134</v>
      </c>
      <c r="AU135" s="162" t="s">
        <v>81</v>
      </c>
      <c r="AV135" s="162" t="s">
        <v>81</v>
      </c>
      <c r="AW135" s="162" t="s">
        <v>95</v>
      </c>
      <c r="AX135" s="162" t="s">
        <v>72</v>
      </c>
      <c r="AY135" s="162" t="s">
        <v>122</v>
      </c>
    </row>
    <row r="136" s="12" customFormat="true" ht="15.75" hidden="false" customHeight="true" outlineLevel="0" collapsed="false">
      <c r="B136" s="160"/>
      <c r="D136" s="161" t="s">
        <v>134</v>
      </c>
      <c r="E136" s="162"/>
      <c r="F136" s="163" t="s">
        <v>198</v>
      </c>
      <c r="H136" s="164" t="n">
        <v>3.36</v>
      </c>
      <c r="L136" s="160"/>
      <c r="M136" s="165"/>
      <c r="T136" s="166"/>
      <c r="AT136" s="162" t="s">
        <v>134</v>
      </c>
      <c r="AU136" s="162" t="s">
        <v>81</v>
      </c>
      <c r="AV136" s="162" t="s">
        <v>81</v>
      </c>
      <c r="AW136" s="162" t="s">
        <v>95</v>
      </c>
      <c r="AX136" s="162" t="s">
        <v>72</v>
      </c>
      <c r="AY136" s="162" t="s">
        <v>122</v>
      </c>
    </row>
    <row r="137" s="12" customFormat="true" ht="15.75" hidden="false" customHeight="true" outlineLevel="0" collapsed="false">
      <c r="B137" s="33"/>
      <c r="C137" s="145" t="s">
        <v>9</v>
      </c>
      <c r="D137" s="145" t="s">
        <v>125</v>
      </c>
      <c r="E137" s="146" t="s">
        <v>199</v>
      </c>
      <c r="F137" s="147" t="s">
        <v>200</v>
      </c>
      <c r="G137" s="148" t="s">
        <v>164</v>
      </c>
      <c r="H137" s="149" t="n">
        <v>25.106</v>
      </c>
      <c r="I137" s="150"/>
      <c r="J137" s="151" t="n">
        <f aca="false">ROUND($I$137*$H$137,2)</f>
        <v>0</v>
      </c>
      <c r="K137" s="147" t="s">
        <v>129</v>
      </c>
      <c r="L137" s="33"/>
      <c r="M137" s="152"/>
      <c r="N137" s="153" t="s">
        <v>43</v>
      </c>
      <c r="P137" s="154" t="n">
        <f aca="false">$O$137*$H$137</f>
        <v>0</v>
      </c>
      <c r="Q137" s="154" t="n">
        <v>0</v>
      </c>
      <c r="R137" s="154" t="n">
        <f aca="false">$Q$137*$H$137</f>
        <v>0</v>
      </c>
      <c r="S137" s="154" t="n">
        <v>0</v>
      </c>
      <c r="T137" s="155" t="n">
        <f aca="false">$S$137*$H$137</f>
        <v>0</v>
      </c>
      <c r="AR137" s="101" t="s">
        <v>130</v>
      </c>
      <c r="AT137" s="101" t="s">
        <v>125</v>
      </c>
      <c r="AU137" s="101" t="s">
        <v>81</v>
      </c>
      <c r="AY137" s="12" t="s">
        <v>122</v>
      </c>
      <c r="BE137" s="156" t="n">
        <f aca="false">IF($N$137="základní",$J$137,0)</f>
        <v>0</v>
      </c>
      <c r="BF137" s="156" t="n">
        <f aca="false">IF($N$137="snížená",$J$137,0)</f>
        <v>0</v>
      </c>
      <c r="BG137" s="156" t="n">
        <f aca="false">IF($N$137="zákl. přenesená",$J$137,0)</f>
        <v>0</v>
      </c>
      <c r="BH137" s="156" t="n">
        <f aca="false">IF($N$137="sníž. přenesená",$J$137,0)</f>
        <v>0</v>
      </c>
      <c r="BI137" s="156" t="n">
        <f aca="false">IF($N$137="nulová",$J$137,0)</f>
        <v>0</v>
      </c>
      <c r="BJ137" s="101" t="s">
        <v>23</v>
      </c>
      <c r="BK137" s="156" t="n">
        <f aca="false">ROUND($I$137*$H$137,2)</f>
        <v>0</v>
      </c>
      <c r="BL137" s="101" t="s">
        <v>130</v>
      </c>
      <c r="BM137" s="101" t="s">
        <v>201</v>
      </c>
    </row>
    <row r="138" s="12" customFormat="true" ht="27" hidden="false" customHeight="true" outlineLevel="0" collapsed="false">
      <c r="B138" s="33"/>
      <c r="D138" s="157" t="s">
        <v>132</v>
      </c>
      <c r="F138" s="158" t="s">
        <v>202</v>
      </c>
      <c r="L138" s="33"/>
      <c r="M138" s="159"/>
      <c r="T138" s="66"/>
      <c r="AT138" s="12" t="s">
        <v>132</v>
      </c>
      <c r="AU138" s="12" t="s">
        <v>81</v>
      </c>
    </row>
    <row r="139" s="12" customFormat="true" ht="15.75" hidden="false" customHeight="true" outlineLevel="0" collapsed="false">
      <c r="B139" s="160"/>
      <c r="D139" s="161" t="s">
        <v>134</v>
      </c>
      <c r="E139" s="162"/>
      <c r="F139" s="163" t="s">
        <v>192</v>
      </c>
      <c r="H139" s="164" t="n">
        <v>6.12</v>
      </c>
      <c r="L139" s="160"/>
      <c r="M139" s="165"/>
      <c r="T139" s="166"/>
      <c r="AT139" s="162" t="s">
        <v>134</v>
      </c>
      <c r="AU139" s="162" t="s">
        <v>81</v>
      </c>
      <c r="AV139" s="162" t="s">
        <v>81</v>
      </c>
      <c r="AW139" s="162" t="s">
        <v>95</v>
      </c>
      <c r="AX139" s="162" t="s">
        <v>72</v>
      </c>
      <c r="AY139" s="162" t="s">
        <v>122</v>
      </c>
    </row>
    <row r="140" s="12" customFormat="true" ht="15.75" hidden="false" customHeight="true" outlineLevel="0" collapsed="false">
      <c r="B140" s="160"/>
      <c r="D140" s="161" t="s">
        <v>134</v>
      </c>
      <c r="E140" s="162"/>
      <c r="F140" s="163" t="s">
        <v>193</v>
      </c>
      <c r="H140" s="164" t="n">
        <v>7.428</v>
      </c>
      <c r="L140" s="160"/>
      <c r="M140" s="165"/>
      <c r="T140" s="166"/>
      <c r="AT140" s="162" t="s">
        <v>134</v>
      </c>
      <c r="AU140" s="162" t="s">
        <v>81</v>
      </c>
      <c r="AV140" s="162" t="s">
        <v>81</v>
      </c>
      <c r="AW140" s="162" t="s">
        <v>95</v>
      </c>
      <c r="AX140" s="162" t="s">
        <v>72</v>
      </c>
      <c r="AY140" s="162" t="s">
        <v>122</v>
      </c>
    </row>
    <row r="141" s="12" customFormat="true" ht="15.75" hidden="false" customHeight="true" outlineLevel="0" collapsed="false">
      <c r="B141" s="160"/>
      <c r="D141" s="161" t="s">
        <v>134</v>
      </c>
      <c r="E141" s="162"/>
      <c r="F141" s="163" t="s">
        <v>194</v>
      </c>
      <c r="H141" s="164" t="n">
        <v>3.36</v>
      </c>
      <c r="L141" s="160"/>
      <c r="M141" s="165"/>
      <c r="T141" s="166"/>
      <c r="AT141" s="162" t="s">
        <v>134</v>
      </c>
      <c r="AU141" s="162" t="s">
        <v>81</v>
      </c>
      <c r="AV141" s="162" t="s">
        <v>81</v>
      </c>
      <c r="AW141" s="162" t="s">
        <v>95</v>
      </c>
      <c r="AX141" s="162" t="s">
        <v>72</v>
      </c>
      <c r="AY141" s="162" t="s">
        <v>122</v>
      </c>
    </row>
    <row r="142" s="12" customFormat="true" ht="15.75" hidden="false" customHeight="true" outlineLevel="0" collapsed="false">
      <c r="B142" s="160"/>
      <c r="D142" s="161" t="s">
        <v>134</v>
      </c>
      <c r="E142" s="162"/>
      <c r="F142" s="163" t="s">
        <v>195</v>
      </c>
      <c r="H142" s="164" t="n">
        <v>9.7</v>
      </c>
      <c r="L142" s="160"/>
      <c r="M142" s="165"/>
      <c r="T142" s="166"/>
      <c r="AT142" s="162" t="s">
        <v>134</v>
      </c>
      <c r="AU142" s="162" t="s">
        <v>81</v>
      </c>
      <c r="AV142" s="162" t="s">
        <v>81</v>
      </c>
      <c r="AW142" s="162" t="s">
        <v>95</v>
      </c>
      <c r="AX142" s="162" t="s">
        <v>72</v>
      </c>
      <c r="AY142" s="162" t="s">
        <v>122</v>
      </c>
    </row>
    <row r="143" s="12" customFormat="true" ht="15.75" hidden="false" customHeight="true" outlineLevel="0" collapsed="false">
      <c r="B143" s="160"/>
      <c r="D143" s="161" t="s">
        <v>134</v>
      </c>
      <c r="E143" s="162"/>
      <c r="F143" s="163" t="s">
        <v>196</v>
      </c>
      <c r="H143" s="164" t="n">
        <v>15.816</v>
      </c>
      <c r="L143" s="160"/>
      <c r="M143" s="165"/>
      <c r="T143" s="166"/>
      <c r="AT143" s="162" t="s">
        <v>134</v>
      </c>
      <c r="AU143" s="162" t="s">
        <v>81</v>
      </c>
      <c r="AV143" s="162" t="s">
        <v>81</v>
      </c>
      <c r="AW143" s="162" t="s">
        <v>95</v>
      </c>
      <c r="AX143" s="162" t="s">
        <v>72</v>
      </c>
      <c r="AY143" s="162" t="s">
        <v>122</v>
      </c>
    </row>
    <row r="144" s="12" customFormat="true" ht="15.75" hidden="false" customHeight="true" outlineLevel="0" collapsed="false">
      <c r="B144" s="160"/>
      <c r="D144" s="161" t="s">
        <v>134</v>
      </c>
      <c r="E144" s="162"/>
      <c r="F144" s="163" t="s">
        <v>197</v>
      </c>
      <c r="H144" s="164" t="n">
        <v>4.428</v>
      </c>
      <c r="L144" s="160"/>
      <c r="M144" s="165"/>
      <c r="T144" s="166"/>
      <c r="AT144" s="162" t="s">
        <v>134</v>
      </c>
      <c r="AU144" s="162" t="s">
        <v>81</v>
      </c>
      <c r="AV144" s="162" t="s">
        <v>81</v>
      </c>
      <c r="AW144" s="162" t="s">
        <v>95</v>
      </c>
      <c r="AX144" s="162" t="s">
        <v>72</v>
      </c>
      <c r="AY144" s="162" t="s">
        <v>122</v>
      </c>
    </row>
    <row r="145" s="12" customFormat="true" ht="15.75" hidden="false" customHeight="true" outlineLevel="0" collapsed="false">
      <c r="B145" s="160"/>
      <c r="D145" s="161" t="s">
        <v>134</v>
      </c>
      <c r="E145" s="162"/>
      <c r="F145" s="163" t="s">
        <v>198</v>
      </c>
      <c r="H145" s="164" t="n">
        <v>3.36</v>
      </c>
      <c r="L145" s="160"/>
      <c r="M145" s="165"/>
      <c r="T145" s="166"/>
      <c r="AT145" s="162" t="s">
        <v>134</v>
      </c>
      <c r="AU145" s="162" t="s">
        <v>81</v>
      </c>
      <c r="AV145" s="162" t="s">
        <v>81</v>
      </c>
      <c r="AW145" s="162" t="s">
        <v>95</v>
      </c>
      <c r="AX145" s="162" t="s">
        <v>72</v>
      </c>
      <c r="AY145" s="162" t="s">
        <v>122</v>
      </c>
    </row>
    <row r="146" s="12" customFormat="true" ht="15.75" hidden="false" customHeight="true" outlineLevel="0" collapsed="false">
      <c r="B146" s="160"/>
      <c r="D146" s="161" t="s">
        <v>134</v>
      </c>
      <c r="F146" s="163" t="s">
        <v>203</v>
      </c>
      <c r="H146" s="164" t="n">
        <v>25.106</v>
      </c>
      <c r="L146" s="160"/>
      <c r="M146" s="165"/>
      <c r="T146" s="166"/>
      <c r="AT146" s="162" t="s">
        <v>134</v>
      </c>
      <c r="AU146" s="162" t="s">
        <v>81</v>
      </c>
      <c r="AV146" s="162" t="s">
        <v>81</v>
      </c>
      <c r="AW146" s="162" t="s">
        <v>72</v>
      </c>
      <c r="AX146" s="162" t="s">
        <v>23</v>
      </c>
      <c r="AY146" s="162" t="s">
        <v>122</v>
      </c>
    </row>
    <row r="147" s="12" customFormat="true" ht="15.75" hidden="false" customHeight="true" outlineLevel="0" collapsed="false">
      <c r="B147" s="33"/>
      <c r="C147" s="145" t="s">
        <v>204</v>
      </c>
      <c r="D147" s="145" t="s">
        <v>125</v>
      </c>
      <c r="E147" s="146" t="s">
        <v>205</v>
      </c>
      <c r="F147" s="147" t="s">
        <v>206</v>
      </c>
      <c r="G147" s="148" t="s">
        <v>164</v>
      </c>
      <c r="H147" s="149" t="n">
        <v>265.511</v>
      </c>
      <c r="I147" s="150"/>
      <c r="J147" s="151" t="n">
        <f aca="false">ROUND($I$147*$H$147,2)</f>
        <v>0</v>
      </c>
      <c r="K147" s="147" t="s">
        <v>129</v>
      </c>
      <c r="L147" s="33"/>
      <c r="M147" s="152"/>
      <c r="N147" s="153" t="s">
        <v>43</v>
      </c>
      <c r="P147" s="154" t="n">
        <f aca="false">$O$147*$H$147</f>
        <v>0</v>
      </c>
      <c r="Q147" s="154" t="n">
        <v>0</v>
      </c>
      <c r="R147" s="154" t="n">
        <f aca="false">$Q$147*$H$147</f>
        <v>0</v>
      </c>
      <c r="S147" s="154" t="n">
        <v>0</v>
      </c>
      <c r="T147" s="155" t="n">
        <f aca="false">$S$147*$H$147</f>
        <v>0</v>
      </c>
      <c r="AR147" s="101" t="s">
        <v>130</v>
      </c>
      <c r="AT147" s="101" t="s">
        <v>125</v>
      </c>
      <c r="AU147" s="101" t="s">
        <v>81</v>
      </c>
      <c r="AY147" s="12" t="s">
        <v>122</v>
      </c>
      <c r="BE147" s="156" t="n">
        <f aca="false">IF($N$147="základní",$J$147,0)</f>
        <v>0</v>
      </c>
      <c r="BF147" s="156" t="n">
        <f aca="false">IF($N$147="snížená",$J$147,0)</f>
        <v>0</v>
      </c>
      <c r="BG147" s="156" t="n">
        <f aca="false">IF($N$147="zákl. přenesená",$J$147,0)</f>
        <v>0</v>
      </c>
      <c r="BH147" s="156" t="n">
        <f aca="false">IF($N$147="sníž. přenesená",$J$147,0)</f>
        <v>0</v>
      </c>
      <c r="BI147" s="156" t="n">
        <f aca="false">IF($N$147="nulová",$J$147,0)</f>
        <v>0</v>
      </c>
      <c r="BJ147" s="101" t="s">
        <v>23</v>
      </c>
      <c r="BK147" s="156" t="n">
        <f aca="false">ROUND($I$147*$H$147,2)</f>
        <v>0</v>
      </c>
      <c r="BL147" s="101" t="s">
        <v>130</v>
      </c>
      <c r="BM147" s="101" t="s">
        <v>207</v>
      </c>
    </row>
    <row r="148" s="12" customFormat="true" ht="27" hidden="false" customHeight="true" outlineLevel="0" collapsed="false">
      <c r="B148" s="33"/>
      <c r="D148" s="157" t="s">
        <v>132</v>
      </c>
      <c r="F148" s="158" t="s">
        <v>208</v>
      </c>
      <c r="L148" s="33"/>
      <c r="M148" s="159"/>
      <c r="T148" s="66"/>
      <c r="AT148" s="12" t="s">
        <v>132</v>
      </c>
      <c r="AU148" s="12" t="s">
        <v>81</v>
      </c>
    </row>
    <row r="149" s="12" customFormat="true" ht="15.75" hidden="false" customHeight="true" outlineLevel="0" collapsed="false">
      <c r="B149" s="160"/>
      <c r="D149" s="161" t="s">
        <v>134</v>
      </c>
      <c r="E149" s="162"/>
      <c r="F149" s="163" t="s">
        <v>176</v>
      </c>
      <c r="H149" s="164" t="n">
        <v>23.205</v>
      </c>
      <c r="L149" s="160"/>
      <c r="M149" s="165"/>
      <c r="T149" s="166"/>
      <c r="AT149" s="162" t="s">
        <v>134</v>
      </c>
      <c r="AU149" s="162" t="s">
        <v>81</v>
      </c>
      <c r="AV149" s="162" t="s">
        <v>81</v>
      </c>
      <c r="AW149" s="162" t="s">
        <v>95</v>
      </c>
      <c r="AX149" s="162" t="s">
        <v>72</v>
      </c>
      <c r="AY149" s="162" t="s">
        <v>122</v>
      </c>
    </row>
    <row r="150" s="12" customFormat="true" ht="15.75" hidden="false" customHeight="true" outlineLevel="0" collapsed="false">
      <c r="B150" s="160"/>
      <c r="D150" s="161" t="s">
        <v>134</v>
      </c>
      <c r="E150" s="162"/>
      <c r="F150" s="163" t="s">
        <v>177</v>
      </c>
      <c r="H150" s="164" t="n">
        <v>57.206</v>
      </c>
      <c r="L150" s="160"/>
      <c r="M150" s="165"/>
      <c r="T150" s="166"/>
      <c r="AT150" s="162" t="s">
        <v>134</v>
      </c>
      <c r="AU150" s="162" t="s">
        <v>81</v>
      </c>
      <c r="AV150" s="162" t="s">
        <v>81</v>
      </c>
      <c r="AW150" s="162" t="s">
        <v>95</v>
      </c>
      <c r="AX150" s="162" t="s">
        <v>72</v>
      </c>
      <c r="AY150" s="162" t="s">
        <v>122</v>
      </c>
    </row>
    <row r="151" s="12" customFormat="true" ht="15.75" hidden="false" customHeight="true" outlineLevel="0" collapsed="false">
      <c r="B151" s="160"/>
      <c r="D151" s="161" t="s">
        <v>134</v>
      </c>
      <c r="E151" s="162"/>
      <c r="F151" s="163" t="s">
        <v>178</v>
      </c>
      <c r="H151" s="164" t="n">
        <v>13.38</v>
      </c>
      <c r="L151" s="160"/>
      <c r="M151" s="165"/>
      <c r="T151" s="166"/>
      <c r="AT151" s="162" t="s">
        <v>134</v>
      </c>
      <c r="AU151" s="162" t="s">
        <v>81</v>
      </c>
      <c r="AV151" s="162" t="s">
        <v>81</v>
      </c>
      <c r="AW151" s="162" t="s">
        <v>95</v>
      </c>
      <c r="AX151" s="162" t="s">
        <v>72</v>
      </c>
      <c r="AY151" s="162" t="s">
        <v>122</v>
      </c>
    </row>
    <row r="152" s="12" customFormat="true" ht="15.75" hidden="false" customHeight="true" outlineLevel="0" collapsed="false">
      <c r="B152" s="160"/>
      <c r="D152" s="161" t="s">
        <v>134</v>
      </c>
      <c r="E152" s="162"/>
      <c r="F152" s="163" t="s">
        <v>179</v>
      </c>
      <c r="H152" s="164" t="n">
        <v>25.675</v>
      </c>
      <c r="L152" s="160"/>
      <c r="M152" s="165"/>
      <c r="T152" s="166"/>
      <c r="AT152" s="162" t="s">
        <v>134</v>
      </c>
      <c r="AU152" s="162" t="s">
        <v>81</v>
      </c>
      <c r="AV152" s="162" t="s">
        <v>81</v>
      </c>
      <c r="AW152" s="162" t="s">
        <v>95</v>
      </c>
      <c r="AX152" s="162" t="s">
        <v>72</v>
      </c>
      <c r="AY152" s="162" t="s">
        <v>122</v>
      </c>
    </row>
    <row r="153" s="12" customFormat="true" ht="15.75" hidden="false" customHeight="true" outlineLevel="0" collapsed="false">
      <c r="B153" s="160"/>
      <c r="D153" s="161" t="s">
        <v>134</v>
      </c>
      <c r="E153" s="162"/>
      <c r="F153" s="163" t="s">
        <v>180</v>
      </c>
      <c r="H153" s="164" t="n">
        <v>2.7</v>
      </c>
      <c r="L153" s="160"/>
      <c r="M153" s="165"/>
      <c r="T153" s="166"/>
      <c r="AT153" s="162" t="s">
        <v>134</v>
      </c>
      <c r="AU153" s="162" t="s">
        <v>81</v>
      </c>
      <c r="AV153" s="162" t="s">
        <v>81</v>
      </c>
      <c r="AW153" s="162" t="s">
        <v>95</v>
      </c>
      <c r="AX153" s="162" t="s">
        <v>72</v>
      </c>
      <c r="AY153" s="162" t="s">
        <v>122</v>
      </c>
    </row>
    <row r="154" s="12" customFormat="true" ht="15.75" hidden="false" customHeight="true" outlineLevel="0" collapsed="false">
      <c r="B154" s="160"/>
      <c r="D154" s="161" t="s">
        <v>134</v>
      </c>
      <c r="E154" s="162"/>
      <c r="F154" s="163" t="s">
        <v>192</v>
      </c>
      <c r="H154" s="164" t="n">
        <v>6.12</v>
      </c>
      <c r="L154" s="160"/>
      <c r="M154" s="165"/>
      <c r="T154" s="166"/>
      <c r="AT154" s="162" t="s">
        <v>134</v>
      </c>
      <c r="AU154" s="162" t="s">
        <v>81</v>
      </c>
      <c r="AV154" s="162" t="s">
        <v>81</v>
      </c>
      <c r="AW154" s="162" t="s">
        <v>95</v>
      </c>
      <c r="AX154" s="162" t="s">
        <v>72</v>
      </c>
      <c r="AY154" s="162" t="s">
        <v>122</v>
      </c>
    </row>
    <row r="155" s="12" customFormat="true" ht="15.75" hidden="false" customHeight="true" outlineLevel="0" collapsed="false">
      <c r="B155" s="160"/>
      <c r="D155" s="161" t="s">
        <v>134</v>
      </c>
      <c r="E155" s="162"/>
      <c r="F155" s="163" t="s">
        <v>193</v>
      </c>
      <c r="H155" s="164" t="n">
        <v>7.428</v>
      </c>
      <c r="L155" s="160"/>
      <c r="M155" s="165"/>
      <c r="T155" s="166"/>
      <c r="AT155" s="162" t="s">
        <v>134</v>
      </c>
      <c r="AU155" s="162" t="s">
        <v>81</v>
      </c>
      <c r="AV155" s="162" t="s">
        <v>81</v>
      </c>
      <c r="AW155" s="162" t="s">
        <v>95</v>
      </c>
      <c r="AX155" s="162" t="s">
        <v>72</v>
      </c>
      <c r="AY155" s="162" t="s">
        <v>122</v>
      </c>
    </row>
    <row r="156" s="12" customFormat="true" ht="15.75" hidden="false" customHeight="true" outlineLevel="0" collapsed="false">
      <c r="B156" s="160"/>
      <c r="D156" s="161" t="s">
        <v>134</v>
      </c>
      <c r="E156" s="162"/>
      <c r="F156" s="163" t="s">
        <v>194</v>
      </c>
      <c r="H156" s="164" t="n">
        <v>3.36</v>
      </c>
      <c r="L156" s="160"/>
      <c r="M156" s="165"/>
      <c r="T156" s="166"/>
      <c r="AT156" s="162" t="s">
        <v>134</v>
      </c>
      <c r="AU156" s="162" t="s">
        <v>81</v>
      </c>
      <c r="AV156" s="162" t="s">
        <v>81</v>
      </c>
      <c r="AW156" s="162" t="s">
        <v>95</v>
      </c>
      <c r="AX156" s="162" t="s">
        <v>72</v>
      </c>
      <c r="AY156" s="162" t="s">
        <v>122</v>
      </c>
    </row>
    <row r="157" s="12" customFormat="true" ht="15.75" hidden="false" customHeight="true" outlineLevel="0" collapsed="false">
      <c r="B157" s="160"/>
      <c r="D157" s="161" t="s">
        <v>134</v>
      </c>
      <c r="E157" s="162"/>
      <c r="F157" s="163" t="s">
        <v>195</v>
      </c>
      <c r="H157" s="164" t="n">
        <v>9.7</v>
      </c>
      <c r="L157" s="160"/>
      <c r="M157" s="165"/>
      <c r="T157" s="166"/>
      <c r="AT157" s="162" t="s">
        <v>134</v>
      </c>
      <c r="AU157" s="162" t="s">
        <v>81</v>
      </c>
      <c r="AV157" s="162" t="s">
        <v>81</v>
      </c>
      <c r="AW157" s="162" t="s">
        <v>95</v>
      </c>
      <c r="AX157" s="162" t="s">
        <v>72</v>
      </c>
      <c r="AY157" s="162" t="s">
        <v>122</v>
      </c>
    </row>
    <row r="158" s="12" customFormat="true" ht="15.75" hidden="false" customHeight="true" outlineLevel="0" collapsed="false">
      <c r="B158" s="160"/>
      <c r="D158" s="161" t="s">
        <v>134</v>
      </c>
      <c r="E158" s="162"/>
      <c r="F158" s="163" t="s">
        <v>196</v>
      </c>
      <c r="H158" s="164" t="n">
        <v>15.816</v>
      </c>
      <c r="L158" s="160"/>
      <c r="M158" s="165"/>
      <c r="T158" s="166"/>
      <c r="AT158" s="162" t="s">
        <v>134</v>
      </c>
      <c r="AU158" s="162" t="s">
        <v>81</v>
      </c>
      <c r="AV158" s="162" t="s">
        <v>81</v>
      </c>
      <c r="AW158" s="162" t="s">
        <v>95</v>
      </c>
      <c r="AX158" s="162" t="s">
        <v>72</v>
      </c>
      <c r="AY158" s="162" t="s">
        <v>122</v>
      </c>
    </row>
    <row r="159" s="12" customFormat="true" ht="15.75" hidden="false" customHeight="true" outlineLevel="0" collapsed="false">
      <c r="B159" s="160"/>
      <c r="D159" s="161" t="s">
        <v>134</v>
      </c>
      <c r="E159" s="162"/>
      <c r="F159" s="163" t="s">
        <v>197</v>
      </c>
      <c r="H159" s="164" t="n">
        <v>4.428</v>
      </c>
      <c r="L159" s="160"/>
      <c r="M159" s="165"/>
      <c r="T159" s="166"/>
      <c r="AT159" s="162" t="s">
        <v>134</v>
      </c>
      <c r="AU159" s="162" t="s">
        <v>81</v>
      </c>
      <c r="AV159" s="162" t="s">
        <v>81</v>
      </c>
      <c r="AW159" s="162" t="s">
        <v>95</v>
      </c>
      <c r="AX159" s="162" t="s">
        <v>72</v>
      </c>
      <c r="AY159" s="162" t="s">
        <v>122</v>
      </c>
    </row>
    <row r="160" s="12" customFormat="true" ht="15.75" hidden="false" customHeight="true" outlineLevel="0" collapsed="false">
      <c r="B160" s="160"/>
      <c r="D160" s="161" t="s">
        <v>134</v>
      </c>
      <c r="E160" s="162"/>
      <c r="F160" s="163" t="s">
        <v>198</v>
      </c>
      <c r="H160" s="164" t="n">
        <v>3.36</v>
      </c>
      <c r="L160" s="160"/>
      <c r="M160" s="165"/>
      <c r="T160" s="166"/>
      <c r="AT160" s="162" t="s">
        <v>134</v>
      </c>
      <c r="AU160" s="162" t="s">
        <v>81</v>
      </c>
      <c r="AV160" s="162" t="s">
        <v>81</v>
      </c>
      <c r="AW160" s="162" t="s">
        <v>95</v>
      </c>
      <c r="AX160" s="162" t="s">
        <v>72</v>
      </c>
      <c r="AY160" s="162" t="s">
        <v>122</v>
      </c>
    </row>
    <row r="161" s="12" customFormat="true" ht="15.75" hidden="false" customHeight="true" outlineLevel="0" collapsed="false">
      <c r="B161" s="160"/>
      <c r="D161" s="161" t="s">
        <v>134</v>
      </c>
      <c r="E161" s="162"/>
      <c r="F161" s="163" t="s">
        <v>209</v>
      </c>
      <c r="H161" s="164" t="n">
        <v>93.133</v>
      </c>
      <c r="L161" s="160"/>
      <c r="M161" s="165"/>
      <c r="T161" s="166"/>
      <c r="AT161" s="162" t="s">
        <v>134</v>
      </c>
      <c r="AU161" s="162" t="s">
        <v>81</v>
      </c>
      <c r="AV161" s="162" t="s">
        <v>81</v>
      </c>
      <c r="AW161" s="162" t="s">
        <v>95</v>
      </c>
      <c r="AX161" s="162" t="s">
        <v>72</v>
      </c>
      <c r="AY161" s="162" t="s">
        <v>122</v>
      </c>
    </row>
    <row r="162" s="12" customFormat="true" ht="15.75" hidden="false" customHeight="true" outlineLevel="0" collapsed="false">
      <c r="B162" s="33"/>
      <c r="C162" s="145" t="s">
        <v>210</v>
      </c>
      <c r="D162" s="145" t="s">
        <v>125</v>
      </c>
      <c r="E162" s="146" t="s">
        <v>211</v>
      </c>
      <c r="F162" s="147" t="s">
        <v>212</v>
      </c>
      <c r="G162" s="148" t="s">
        <v>164</v>
      </c>
      <c r="H162" s="149" t="n">
        <v>2655.11</v>
      </c>
      <c r="I162" s="150"/>
      <c r="J162" s="151" t="n">
        <f aca="false">ROUND($I$162*$H$162,2)</f>
        <v>0</v>
      </c>
      <c r="K162" s="147" t="s">
        <v>129</v>
      </c>
      <c r="L162" s="33"/>
      <c r="M162" s="152"/>
      <c r="N162" s="153" t="s">
        <v>43</v>
      </c>
      <c r="P162" s="154" t="n">
        <f aca="false">$O$162*$H$162</f>
        <v>0</v>
      </c>
      <c r="Q162" s="154" t="n">
        <v>0</v>
      </c>
      <c r="R162" s="154" t="n">
        <f aca="false">$Q$162*$H$162</f>
        <v>0</v>
      </c>
      <c r="S162" s="154" t="n">
        <v>0</v>
      </c>
      <c r="T162" s="155" t="n">
        <f aca="false">$S$162*$H$162</f>
        <v>0</v>
      </c>
      <c r="AR162" s="101" t="s">
        <v>130</v>
      </c>
      <c r="AT162" s="101" t="s">
        <v>125</v>
      </c>
      <c r="AU162" s="101" t="s">
        <v>81</v>
      </c>
      <c r="AY162" s="12" t="s">
        <v>122</v>
      </c>
      <c r="BE162" s="156" t="n">
        <f aca="false">IF($N$162="základní",$J$162,0)</f>
        <v>0</v>
      </c>
      <c r="BF162" s="156" t="n">
        <f aca="false">IF($N$162="snížená",$J$162,0)</f>
        <v>0</v>
      </c>
      <c r="BG162" s="156" t="n">
        <f aca="false">IF($N$162="zákl. přenesená",$J$162,0)</f>
        <v>0</v>
      </c>
      <c r="BH162" s="156" t="n">
        <f aca="false">IF($N$162="sníž. přenesená",$J$162,0)</f>
        <v>0</v>
      </c>
      <c r="BI162" s="156" t="n">
        <f aca="false">IF($N$162="nulová",$J$162,0)</f>
        <v>0</v>
      </c>
      <c r="BJ162" s="101" t="s">
        <v>23</v>
      </c>
      <c r="BK162" s="156" t="n">
        <f aca="false">ROUND($I$162*$H$162,2)</f>
        <v>0</v>
      </c>
      <c r="BL162" s="101" t="s">
        <v>130</v>
      </c>
      <c r="BM162" s="101" t="s">
        <v>213</v>
      </c>
    </row>
    <row r="163" s="12" customFormat="true" ht="27" hidden="false" customHeight="true" outlineLevel="0" collapsed="false">
      <c r="B163" s="33"/>
      <c r="D163" s="157" t="s">
        <v>132</v>
      </c>
      <c r="F163" s="158" t="s">
        <v>214</v>
      </c>
      <c r="L163" s="33"/>
      <c r="M163" s="159"/>
      <c r="T163" s="66"/>
      <c r="AT163" s="12" t="s">
        <v>132</v>
      </c>
      <c r="AU163" s="12" t="s">
        <v>81</v>
      </c>
    </row>
    <row r="164" s="12" customFormat="true" ht="15.75" hidden="false" customHeight="true" outlineLevel="0" collapsed="false">
      <c r="B164" s="160"/>
      <c r="D164" s="161" t="s">
        <v>134</v>
      </c>
      <c r="E164" s="162"/>
      <c r="F164" s="163" t="s">
        <v>215</v>
      </c>
      <c r="H164" s="164" t="n">
        <v>265.511</v>
      </c>
      <c r="L164" s="160"/>
      <c r="M164" s="165"/>
      <c r="T164" s="166"/>
      <c r="AT164" s="162" t="s">
        <v>134</v>
      </c>
      <c r="AU164" s="162" t="s">
        <v>81</v>
      </c>
      <c r="AV164" s="162" t="s">
        <v>81</v>
      </c>
      <c r="AW164" s="162" t="s">
        <v>95</v>
      </c>
      <c r="AX164" s="162" t="s">
        <v>23</v>
      </c>
      <c r="AY164" s="162" t="s">
        <v>122</v>
      </c>
    </row>
    <row r="165" s="12" customFormat="true" ht="15.75" hidden="false" customHeight="true" outlineLevel="0" collapsed="false">
      <c r="B165" s="160"/>
      <c r="D165" s="161" t="s">
        <v>134</v>
      </c>
      <c r="F165" s="163" t="s">
        <v>216</v>
      </c>
      <c r="H165" s="164" t="n">
        <v>2655.11</v>
      </c>
      <c r="L165" s="160"/>
      <c r="M165" s="165"/>
      <c r="T165" s="166"/>
      <c r="AT165" s="162" t="s">
        <v>134</v>
      </c>
      <c r="AU165" s="162" t="s">
        <v>81</v>
      </c>
      <c r="AV165" s="162" t="s">
        <v>81</v>
      </c>
      <c r="AW165" s="162" t="s">
        <v>72</v>
      </c>
      <c r="AX165" s="162" t="s">
        <v>23</v>
      </c>
      <c r="AY165" s="162" t="s">
        <v>122</v>
      </c>
    </row>
    <row r="166" s="12" customFormat="true" ht="15.75" hidden="false" customHeight="true" outlineLevel="0" collapsed="false">
      <c r="B166" s="33"/>
      <c r="C166" s="145" t="s">
        <v>217</v>
      </c>
      <c r="D166" s="145" t="s">
        <v>125</v>
      </c>
      <c r="E166" s="146" t="s">
        <v>218</v>
      </c>
      <c r="F166" s="147" t="s">
        <v>219</v>
      </c>
      <c r="G166" s="148" t="s">
        <v>220</v>
      </c>
      <c r="H166" s="149" t="n">
        <v>504.471</v>
      </c>
      <c r="I166" s="150"/>
      <c r="J166" s="151" t="n">
        <f aca="false">ROUND($I$166*$H$166,2)</f>
        <v>0</v>
      </c>
      <c r="K166" s="147" t="s">
        <v>129</v>
      </c>
      <c r="L166" s="33"/>
      <c r="M166" s="152"/>
      <c r="N166" s="153" t="s">
        <v>43</v>
      </c>
      <c r="P166" s="154" t="n">
        <f aca="false">$O$166*$H$166</f>
        <v>0</v>
      </c>
      <c r="Q166" s="154" t="n">
        <v>0</v>
      </c>
      <c r="R166" s="154" t="n">
        <f aca="false">$Q$166*$H$166</f>
        <v>0</v>
      </c>
      <c r="S166" s="154" t="n">
        <v>0</v>
      </c>
      <c r="T166" s="155" t="n">
        <f aca="false">$S$166*$H$166</f>
        <v>0</v>
      </c>
      <c r="AR166" s="101" t="s">
        <v>130</v>
      </c>
      <c r="AT166" s="101" t="s">
        <v>125</v>
      </c>
      <c r="AU166" s="101" t="s">
        <v>81</v>
      </c>
      <c r="AY166" s="12" t="s">
        <v>122</v>
      </c>
      <c r="BE166" s="156" t="n">
        <f aca="false">IF($N$166="základní",$J$166,0)</f>
        <v>0</v>
      </c>
      <c r="BF166" s="156" t="n">
        <f aca="false">IF($N$166="snížená",$J$166,0)</f>
        <v>0</v>
      </c>
      <c r="BG166" s="156" t="n">
        <f aca="false">IF($N$166="zákl. přenesená",$J$166,0)</f>
        <v>0</v>
      </c>
      <c r="BH166" s="156" t="n">
        <f aca="false">IF($N$166="sníž. přenesená",$J$166,0)</f>
        <v>0</v>
      </c>
      <c r="BI166" s="156" t="n">
        <f aca="false">IF($N$166="nulová",$J$166,0)</f>
        <v>0</v>
      </c>
      <c r="BJ166" s="101" t="s">
        <v>23</v>
      </c>
      <c r="BK166" s="156" t="n">
        <f aca="false">ROUND($I$166*$H$166,2)</f>
        <v>0</v>
      </c>
      <c r="BL166" s="101" t="s">
        <v>130</v>
      </c>
      <c r="BM166" s="101" t="s">
        <v>221</v>
      </c>
    </row>
    <row r="167" s="12" customFormat="true" ht="16.5" hidden="false" customHeight="true" outlineLevel="0" collapsed="false">
      <c r="B167" s="33"/>
      <c r="D167" s="157" t="s">
        <v>132</v>
      </c>
      <c r="F167" s="158" t="s">
        <v>222</v>
      </c>
      <c r="L167" s="33"/>
      <c r="M167" s="159"/>
      <c r="T167" s="66"/>
      <c r="AT167" s="12" t="s">
        <v>132</v>
      </c>
      <c r="AU167" s="12" t="s">
        <v>81</v>
      </c>
    </row>
    <row r="168" s="12" customFormat="true" ht="15.75" hidden="false" customHeight="true" outlineLevel="0" collapsed="false">
      <c r="B168" s="160"/>
      <c r="D168" s="161" t="s">
        <v>134</v>
      </c>
      <c r="E168" s="162"/>
      <c r="F168" s="163" t="s">
        <v>223</v>
      </c>
      <c r="H168" s="164" t="n">
        <v>504.471</v>
      </c>
      <c r="L168" s="160"/>
      <c r="M168" s="165"/>
      <c r="T168" s="166"/>
      <c r="AT168" s="162" t="s">
        <v>134</v>
      </c>
      <c r="AU168" s="162" t="s">
        <v>81</v>
      </c>
      <c r="AV168" s="162" t="s">
        <v>81</v>
      </c>
      <c r="AW168" s="162" t="s">
        <v>95</v>
      </c>
      <c r="AX168" s="162" t="s">
        <v>23</v>
      </c>
      <c r="AY168" s="162" t="s">
        <v>122</v>
      </c>
    </row>
    <row r="169" s="12" customFormat="true" ht="15.75" hidden="false" customHeight="true" outlineLevel="0" collapsed="false">
      <c r="B169" s="33"/>
      <c r="C169" s="145" t="s">
        <v>224</v>
      </c>
      <c r="D169" s="145" t="s">
        <v>125</v>
      </c>
      <c r="E169" s="146" t="s">
        <v>225</v>
      </c>
      <c r="F169" s="147" t="s">
        <v>226</v>
      </c>
      <c r="G169" s="148" t="s">
        <v>128</v>
      </c>
      <c r="H169" s="149" t="n">
        <v>465.665</v>
      </c>
      <c r="I169" s="150"/>
      <c r="J169" s="151" t="n">
        <f aca="false">ROUND($I$169*$H$169,2)</f>
        <v>0</v>
      </c>
      <c r="K169" s="147" t="s">
        <v>129</v>
      </c>
      <c r="L169" s="33"/>
      <c r="M169" s="152"/>
      <c r="N169" s="153" t="s">
        <v>43</v>
      </c>
      <c r="P169" s="154" t="n">
        <f aca="false">$O$169*$H$169</f>
        <v>0</v>
      </c>
      <c r="Q169" s="154" t="n">
        <v>0</v>
      </c>
      <c r="R169" s="154" t="n">
        <f aca="false">$Q$169*$H$169</f>
        <v>0</v>
      </c>
      <c r="S169" s="154" t="n">
        <v>0</v>
      </c>
      <c r="T169" s="155" t="n">
        <f aca="false">$S$169*$H$169</f>
        <v>0</v>
      </c>
      <c r="AR169" s="101" t="s">
        <v>130</v>
      </c>
      <c r="AT169" s="101" t="s">
        <v>125</v>
      </c>
      <c r="AU169" s="101" t="s">
        <v>81</v>
      </c>
      <c r="AY169" s="12" t="s">
        <v>122</v>
      </c>
      <c r="BE169" s="156" t="n">
        <f aca="false">IF($N$169="základní",$J$169,0)</f>
        <v>0</v>
      </c>
      <c r="BF169" s="156" t="n">
        <f aca="false">IF($N$169="snížená",$J$169,0)</f>
        <v>0</v>
      </c>
      <c r="BG169" s="156" t="n">
        <f aca="false">IF($N$169="zákl. přenesená",$J$169,0)</f>
        <v>0</v>
      </c>
      <c r="BH169" s="156" t="n">
        <f aca="false">IF($N$169="sníž. přenesená",$J$169,0)</f>
        <v>0</v>
      </c>
      <c r="BI169" s="156" t="n">
        <f aca="false">IF($N$169="nulová",$J$169,0)</f>
        <v>0</v>
      </c>
      <c r="BJ169" s="101" t="s">
        <v>23</v>
      </c>
      <c r="BK169" s="156" t="n">
        <f aca="false">ROUND($I$169*$H$169,2)</f>
        <v>0</v>
      </c>
      <c r="BL169" s="101" t="s">
        <v>130</v>
      </c>
      <c r="BM169" s="101" t="s">
        <v>227</v>
      </c>
    </row>
    <row r="170" s="12" customFormat="true" ht="27" hidden="false" customHeight="true" outlineLevel="0" collapsed="false">
      <c r="B170" s="33"/>
      <c r="D170" s="157" t="s">
        <v>132</v>
      </c>
      <c r="F170" s="158" t="s">
        <v>228</v>
      </c>
      <c r="L170" s="33"/>
      <c r="M170" s="159"/>
      <c r="T170" s="66"/>
      <c r="AT170" s="12" t="s">
        <v>132</v>
      </c>
      <c r="AU170" s="12" t="s">
        <v>81</v>
      </c>
    </row>
    <row r="171" s="12" customFormat="true" ht="15.75" hidden="false" customHeight="true" outlineLevel="0" collapsed="false">
      <c r="B171" s="167"/>
      <c r="D171" s="161" t="s">
        <v>134</v>
      </c>
      <c r="E171" s="168"/>
      <c r="F171" s="169" t="s">
        <v>229</v>
      </c>
      <c r="H171" s="168"/>
      <c r="L171" s="167"/>
      <c r="M171" s="170"/>
      <c r="T171" s="171"/>
      <c r="AT171" s="168" t="s">
        <v>134</v>
      </c>
      <c r="AU171" s="168" t="s">
        <v>81</v>
      </c>
      <c r="AV171" s="168" t="s">
        <v>23</v>
      </c>
      <c r="AW171" s="168" t="s">
        <v>95</v>
      </c>
      <c r="AX171" s="168" t="s">
        <v>72</v>
      </c>
      <c r="AY171" s="168" t="s">
        <v>122</v>
      </c>
    </row>
    <row r="172" s="12" customFormat="true" ht="15.75" hidden="false" customHeight="true" outlineLevel="0" collapsed="false">
      <c r="B172" s="160"/>
      <c r="D172" s="161" t="s">
        <v>134</v>
      </c>
      <c r="E172" s="162"/>
      <c r="F172" s="163" t="s">
        <v>230</v>
      </c>
      <c r="H172" s="164" t="n">
        <v>77.2</v>
      </c>
      <c r="L172" s="160"/>
      <c r="M172" s="165"/>
      <c r="T172" s="166"/>
      <c r="AT172" s="162" t="s">
        <v>134</v>
      </c>
      <c r="AU172" s="162" t="s">
        <v>81</v>
      </c>
      <c r="AV172" s="162" t="s">
        <v>81</v>
      </c>
      <c r="AW172" s="162" t="s">
        <v>95</v>
      </c>
      <c r="AX172" s="162" t="s">
        <v>72</v>
      </c>
      <c r="AY172" s="162" t="s">
        <v>122</v>
      </c>
    </row>
    <row r="173" s="12" customFormat="true" ht="15.75" hidden="false" customHeight="true" outlineLevel="0" collapsed="false">
      <c r="B173" s="160"/>
      <c r="D173" s="161" t="s">
        <v>134</v>
      </c>
      <c r="E173" s="162"/>
      <c r="F173" s="163" t="s">
        <v>231</v>
      </c>
      <c r="H173" s="164" t="n">
        <v>232.05</v>
      </c>
      <c r="L173" s="160"/>
      <c r="M173" s="165"/>
      <c r="T173" s="166"/>
      <c r="AT173" s="162" t="s">
        <v>134</v>
      </c>
      <c r="AU173" s="162" t="s">
        <v>81</v>
      </c>
      <c r="AV173" s="162" t="s">
        <v>81</v>
      </c>
      <c r="AW173" s="162" t="s">
        <v>95</v>
      </c>
      <c r="AX173" s="162" t="s">
        <v>72</v>
      </c>
      <c r="AY173" s="162" t="s">
        <v>122</v>
      </c>
    </row>
    <row r="174" s="12" customFormat="true" ht="15.75" hidden="false" customHeight="true" outlineLevel="0" collapsed="false">
      <c r="B174" s="160"/>
      <c r="D174" s="161" t="s">
        <v>134</v>
      </c>
      <c r="E174" s="162"/>
      <c r="F174" s="163" t="s">
        <v>232</v>
      </c>
      <c r="H174" s="164" t="n">
        <v>108.58</v>
      </c>
      <c r="L174" s="160"/>
      <c r="M174" s="165"/>
      <c r="T174" s="166"/>
      <c r="AT174" s="162" t="s">
        <v>134</v>
      </c>
      <c r="AU174" s="162" t="s">
        <v>81</v>
      </c>
      <c r="AV174" s="162" t="s">
        <v>81</v>
      </c>
      <c r="AW174" s="162" t="s">
        <v>95</v>
      </c>
      <c r="AX174" s="162" t="s">
        <v>72</v>
      </c>
      <c r="AY174" s="162" t="s">
        <v>122</v>
      </c>
    </row>
    <row r="175" s="12" customFormat="true" ht="15.75" hidden="false" customHeight="true" outlineLevel="0" collapsed="false">
      <c r="B175" s="160"/>
      <c r="D175" s="161" t="s">
        <v>134</v>
      </c>
      <c r="E175" s="162"/>
      <c r="F175" s="163" t="s">
        <v>233</v>
      </c>
      <c r="H175" s="164" t="n">
        <v>513.5</v>
      </c>
      <c r="L175" s="160"/>
      <c r="M175" s="165"/>
      <c r="T175" s="166"/>
      <c r="AT175" s="162" t="s">
        <v>134</v>
      </c>
      <c r="AU175" s="162" t="s">
        <v>81</v>
      </c>
      <c r="AV175" s="162" t="s">
        <v>81</v>
      </c>
      <c r="AW175" s="162" t="s">
        <v>95</v>
      </c>
      <c r="AX175" s="162" t="s">
        <v>72</v>
      </c>
      <c r="AY175" s="162" t="s">
        <v>122</v>
      </c>
    </row>
    <row r="176" s="12" customFormat="true" ht="15.75" hidden="false" customHeight="true" outlineLevel="0" collapsed="false">
      <c r="B176" s="160"/>
      <c r="D176" s="161" t="s">
        <v>134</v>
      </c>
      <c r="F176" s="163" t="s">
        <v>234</v>
      </c>
      <c r="H176" s="164" t="n">
        <v>465.665</v>
      </c>
      <c r="L176" s="160"/>
      <c r="M176" s="165"/>
      <c r="T176" s="166"/>
      <c r="AT176" s="162" t="s">
        <v>134</v>
      </c>
      <c r="AU176" s="162" t="s">
        <v>81</v>
      </c>
      <c r="AV176" s="162" t="s">
        <v>81</v>
      </c>
      <c r="AW176" s="162" t="s">
        <v>72</v>
      </c>
      <c r="AX176" s="162" t="s">
        <v>23</v>
      </c>
      <c r="AY176" s="162" t="s">
        <v>122</v>
      </c>
    </row>
    <row r="177" s="12" customFormat="true" ht="15.75" hidden="false" customHeight="true" outlineLevel="0" collapsed="false">
      <c r="B177" s="33"/>
      <c r="C177" s="145" t="s">
        <v>235</v>
      </c>
      <c r="D177" s="145" t="s">
        <v>125</v>
      </c>
      <c r="E177" s="146" t="s">
        <v>236</v>
      </c>
      <c r="F177" s="147" t="s">
        <v>237</v>
      </c>
      <c r="G177" s="148" t="s">
        <v>128</v>
      </c>
      <c r="H177" s="149" t="n">
        <v>465.665</v>
      </c>
      <c r="I177" s="150"/>
      <c r="J177" s="151" t="n">
        <f aca="false">ROUND($I$177*$H$177,2)</f>
        <v>0</v>
      </c>
      <c r="K177" s="147" t="s">
        <v>129</v>
      </c>
      <c r="L177" s="33"/>
      <c r="M177" s="152"/>
      <c r="N177" s="153" t="s">
        <v>43</v>
      </c>
      <c r="P177" s="154" t="n">
        <f aca="false">$O$177*$H$177</f>
        <v>0</v>
      </c>
      <c r="Q177" s="154" t="n">
        <v>0</v>
      </c>
      <c r="R177" s="154" t="n">
        <f aca="false">$Q$177*$H$177</f>
        <v>0</v>
      </c>
      <c r="S177" s="154" t="n">
        <v>0</v>
      </c>
      <c r="T177" s="155" t="n">
        <f aca="false">$S$177*$H$177</f>
        <v>0</v>
      </c>
      <c r="AR177" s="101" t="s">
        <v>130</v>
      </c>
      <c r="AT177" s="101" t="s">
        <v>125</v>
      </c>
      <c r="AU177" s="101" t="s">
        <v>81</v>
      </c>
      <c r="AY177" s="12" t="s">
        <v>122</v>
      </c>
      <c r="BE177" s="156" t="n">
        <f aca="false">IF($N$177="základní",$J$177,0)</f>
        <v>0</v>
      </c>
      <c r="BF177" s="156" t="n">
        <f aca="false">IF($N$177="snížená",$J$177,0)</f>
        <v>0</v>
      </c>
      <c r="BG177" s="156" t="n">
        <f aca="false">IF($N$177="zákl. přenesená",$J$177,0)</f>
        <v>0</v>
      </c>
      <c r="BH177" s="156" t="n">
        <f aca="false">IF($N$177="sníž. přenesená",$J$177,0)</f>
        <v>0</v>
      </c>
      <c r="BI177" s="156" t="n">
        <f aca="false">IF($N$177="nulová",$J$177,0)</f>
        <v>0</v>
      </c>
      <c r="BJ177" s="101" t="s">
        <v>23</v>
      </c>
      <c r="BK177" s="156" t="n">
        <f aca="false">ROUND($I$177*$H$177,2)</f>
        <v>0</v>
      </c>
      <c r="BL177" s="101" t="s">
        <v>130</v>
      </c>
      <c r="BM177" s="101" t="s">
        <v>238</v>
      </c>
    </row>
    <row r="178" s="12" customFormat="true" ht="27" hidden="false" customHeight="true" outlineLevel="0" collapsed="false">
      <c r="B178" s="33"/>
      <c r="D178" s="157" t="s">
        <v>132</v>
      </c>
      <c r="F178" s="158" t="s">
        <v>239</v>
      </c>
      <c r="L178" s="33"/>
      <c r="M178" s="159"/>
      <c r="T178" s="66"/>
      <c r="AT178" s="12" t="s">
        <v>132</v>
      </c>
      <c r="AU178" s="12" t="s">
        <v>81</v>
      </c>
    </row>
    <row r="179" s="12" customFormat="true" ht="15.75" hidden="false" customHeight="true" outlineLevel="0" collapsed="false">
      <c r="B179" s="167"/>
      <c r="D179" s="161" t="s">
        <v>134</v>
      </c>
      <c r="E179" s="168"/>
      <c r="F179" s="169" t="s">
        <v>229</v>
      </c>
      <c r="H179" s="168"/>
      <c r="L179" s="167"/>
      <c r="M179" s="170"/>
      <c r="T179" s="171"/>
      <c r="AT179" s="168" t="s">
        <v>134</v>
      </c>
      <c r="AU179" s="168" t="s">
        <v>81</v>
      </c>
      <c r="AV179" s="168" t="s">
        <v>23</v>
      </c>
      <c r="AW179" s="168" t="s">
        <v>95</v>
      </c>
      <c r="AX179" s="168" t="s">
        <v>72</v>
      </c>
      <c r="AY179" s="168" t="s">
        <v>122</v>
      </c>
    </row>
    <row r="180" s="12" customFormat="true" ht="15.75" hidden="false" customHeight="true" outlineLevel="0" collapsed="false">
      <c r="B180" s="160"/>
      <c r="D180" s="161" t="s">
        <v>134</v>
      </c>
      <c r="E180" s="162"/>
      <c r="F180" s="163" t="s">
        <v>230</v>
      </c>
      <c r="H180" s="164" t="n">
        <v>77.2</v>
      </c>
      <c r="L180" s="160"/>
      <c r="M180" s="165"/>
      <c r="T180" s="166"/>
      <c r="AT180" s="162" t="s">
        <v>134</v>
      </c>
      <c r="AU180" s="162" t="s">
        <v>81</v>
      </c>
      <c r="AV180" s="162" t="s">
        <v>81</v>
      </c>
      <c r="AW180" s="162" t="s">
        <v>95</v>
      </c>
      <c r="AX180" s="162" t="s">
        <v>72</v>
      </c>
      <c r="AY180" s="162" t="s">
        <v>122</v>
      </c>
    </row>
    <row r="181" s="12" customFormat="true" ht="15.75" hidden="false" customHeight="true" outlineLevel="0" collapsed="false">
      <c r="B181" s="160"/>
      <c r="D181" s="161" t="s">
        <v>134</v>
      </c>
      <c r="E181" s="162"/>
      <c r="F181" s="163" t="s">
        <v>231</v>
      </c>
      <c r="H181" s="164" t="n">
        <v>232.05</v>
      </c>
      <c r="L181" s="160"/>
      <c r="M181" s="165"/>
      <c r="T181" s="166"/>
      <c r="AT181" s="162" t="s">
        <v>134</v>
      </c>
      <c r="AU181" s="162" t="s">
        <v>81</v>
      </c>
      <c r="AV181" s="162" t="s">
        <v>81</v>
      </c>
      <c r="AW181" s="162" t="s">
        <v>95</v>
      </c>
      <c r="AX181" s="162" t="s">
        <v>72</v>
      </c>
      <c r="AY181" s="162" t="s">
        <v>122</v>
      </c>
    </row>
    <row r="182" s="12" customFormat="true" ht="15.75" hidden="false" customHeight="true" outlineLevel="0" collapsed="false">
      <c r="B182" s="160"/>
      <c r="D182" s="161" t="s">
        <v>134</v>
      </c>
      <c r="E182" s="162"/>
      <c r="F182" s="163" t="s">
        <v>232</v>
      </c>
      <c r="H182" s="164" t="n">
        <v>108.58</v>
      </c>
      <c r="L182" s="160"/>
      <c r="M182" s="165"/>
      <c r="T182" s="166"/>
      <c r="AT182" s="162" t="s">
        <v>134</v>
      </c>
      <c r="AU182" s="162" t="s">
        <v>81</v>
      </c>
      <c r="AV182" s="162" t="s">
        <v>81</v>
      </c>
      <c r="AW182" s="162" t="s">
        <v>95</v>
      </c>
      <c r="AX182" s="162" t="s">
        <v>72</v>
      </c>
      <c r="AY182" s="162" t="s">
        <v>122</v>
      </c>
    </row>
    <row r="183" s="12" customFormat="true" ht="15.75" hidden="false" customHeight="true" outlineLevel="0" collapsed="false">
      <c r="B183" s="160"/>
      <c r="D183" s="161" t="s">
        <v>134</v>
      </c>
      <c r="E183" s="162"/>
      <c r="F183" s="163" t="s">
        <v>233</v>
      </c>
      <c r="H183" s="164" t="n">
        <v>513.5</v>
      </c>
      <c r="L183" s="160"/>
      <c r="M183" s="165"/>
      <c r="T183" s="166"/>
      <c r="AT183" s="162" t="s">
        <v>134</v>
      </c>
      <c r="AU183" s="162" t="s">
        <v>81</v>
      </c>
      <c r="AV183" s="162" t="s">
        <v>81</v>
      </c>
      <c r="AW183" s="162" t="s">
        <v>95</v>
      </c>
      <c r="AX183" s="162" t="s">
        <v>72</v>
      </c>
      <c r="AY183" s="162" t="s">
        <v>122</v>
      </c>
    </row>
    <row r="184" s="12" customFormat="true" ht="15.75" hidden="false" customHeight="true" outlineLevel="0" collapsed="false">
      <c r="B184" s="160"/>
      <c r="D184" s="161" t="s">
        <v>134</v>
      </c>
      <c r="F184" s="163" t="s">
        <v>234</v>
      </c>
      <c r="H184" s="164" t="n">
        <v>465.665</v>
      </c>
      <c r="L184" s="160"/>
      <c r="M184" s="165"/>
      <c r="T184" s="166"/>
      <c r="AT184" s="162" t="s">
        <v>134</v>
      </c>
      <c r="AU184" s="162" t="s">
        <v>81</v>
      </c>
      <c r="AV184" s="162" t="s">
        <v>81</v>
      </c>
      <c r="AW184" s="162" t="s">
        <v>72</v>
      </c>
      <c r="AX184" s="162" t="s">
        <v>23</v>
      </c>
      <c r="AY184" s="162" t="s">
        <v>122</v>
      </c>
    </row>
    <row r="185" s="12" customFormat="true" ht="15.75" hidden="false" customHeight="true" outlineLevel="0" collapsed="false">
      <c r="B185" s="33"/>
      <c r="C185" s="172" t="s">
        <v>240</v>
      </c>
      <c r="D185" s="172" t="s">
        <v>241</v>
      </c>
      <c r="E185" s="173" t="s">
        <v>242</v>
      </c>
      <c r="F185" s="174" t="s">
        <v>243</v>
      </c>
      <c r="G185" s="175" t="s">
        <v>244</v>
      </c>
      <c r="H185" s="176" t="n">
        <v>6.985</v>
      </c>
      <c r="I185" s="177"/>
      <c r="J185" s="178" t="n">
        <f aca="false">ROUND($I$185*$H$185,2)</f>
        <v>0</v>
      </c>
      <c r="K185" s="174" t="s">
        <v>129</v>
      </c>
      <c r="L185" s="179"/>
      <c r="M185" s="180"/>
      <c r="N185" s="181" t="s">
        <v>43</v>
      </c>
      <c r="P185" s="154" t="n">
        <f aca="false">$O$185*$H$185</f>
        <v>0</v>
      </c>
      <c r="Q185" s="154" t="n">
        <v>0.001</v>
      </c>
      <c r="R185" s="154" t="n">
        <f aca="false">$Q$185*$H$185</f>
        <v>0.006985</v>
      </c>
      <c r="S185" s="154" t="n">
        <v>0</v>
      </c>
      <c r="T185" s="155" t="n">
        <f aca="false">$S$185*$H$185</f>
        <v>0</v>
      </c>
      <c r="AR185" s="101" t="s">
        <v>245</v>
      </c>
      <c r="AT185" s="101" t="s">
        <v>241</v>
      </c>
      <c r="AU185" s="101" t="s">
        <v>81</v>
      </c>
      <c r="AY185" s="12" t="s">
        <v>122</v>
      </c>
      <c r="BE185" s="156" t="n">
        <f aca="false">IF($N$185="základní",$J$185,0)</f>
        <v>0</v>
      </c>
      <c r="BF185" s="156" t="n">
        <f aca="false">IF($N$185="snížená",$J$185,0)</f>
        <v>0</v>
      </c>
      <c r="BG185" s="156" t="n">
        <f aca="false">IF($N$185="zákl. přenesená",$J$185,0)</f>
        <v>0</v>
      </c>
      <c r="BH185" s="156" t="n">
        <f aca="false">IF($N$185="sníž. přenesená",$J$185,0)</f>
        <v>0</v>
      </c>
      <c r="BI185" s="156" t="n">
        <f aca="false">IF($N$185="nulová",$J$185,0)</f>
        <v>0</v>
      </c>
      <c r="BJ185" s="101" t="s">
        <v>23</v>
      </c>
      <c r="BK185" s="156" t="n">
        <f aca="false">ROUND($I$185*$H$185,2)</f>
        <v>0</v>
      </c>
      <c r="BL185" s="101" t="s">
        <v>130</v>
      </c>
      <c r="BM185" s="101" t="s">
        <v>246</v>
      </c>
    </row>
    <row r="186" s="12" customFormat="true" ht="16.5" hidden="false" customHeight="true" outlineLevel="0" collapsed="false">
      <c r="B186" s="33"/>
      <c r="D186" s="157" t="s">
        <v>132</v>
      </c>
      <c r="F186" s="158" t="s">
        <v>247</v>
      </c>
      <c r="L186" s="33"/>
      <c r="M186" s="159"/>
      <c r="T186" s="66"/>
      <c r="AT186" s="12" t="s">
        <v>132</v>
      </c>
      <c r="AU186" s="12" t="s">
        <v>81</v>
      </c>
    </row>
    <row r="187" s="12" customFormat="true" ht="15.75" hidden="false" customHeight="true" outlineLevel="0" collapsed="false">
      <c r="B187" s="160"/>
      <c r="D187" s="161" t="s">
        <v>134</v>
      </c>
      <c r="E187" s="162"/>
      <c r="F187" s="163" t="s">
        <v>248</v>
      </c>
      <c r="H187" s="164" t="n">
        <v>465.665</v>
      </c>
      <c r="L187" s="160"/>
      <c r="M187" s="165"/>
      <c r="T187" s="166"/>
      <c r="AT187" s="162" t="s">
        <v>134</v>
      </c>
      <c r="AU187" s="162" t="s">
        <v>81</v>
      </c>
      <c r="AV187" s="162" t="s">
        <v>81</v>
      </c>
      <c r="AW187" s="162" t="s">
        <v>95</v>
      </c>
      <c r="AX187" s="162" t="s">
        <v>23</v>
      </c>
      <c r="AY187" s="162" t="s">
        <v>122</v>
      </c>
    </row>
    <row r="188" s="12" customFormat="true" ht="15.75" hidden="false" customHeight="true" outlineLevel="0" collapsed="false">
      <c r="B188" s="160"/>
      <c r="D188" s="161" t="s">
        <v>134</v>
      </c>
      <c r="F188" s="163" t="s">
        <v>249</v>
      </c>
      <c r="H188" s="164" t="n">
        <v>6.985</v>
      </c>
      <c r="L188" s="160"/>
      <c r="M188" s="165"/>
      <c r="T188" s="166"/>
      <c r="AT188" s="162" t="s">
        <v>134</v>
      </c>
      <c r="AU188" s="162" t="s">
        <v>81</v>
      </c>
      <c r="AV188" s="162" t="s">
        <v>81</v>
      </c>
      <c r="AW188" s="162" t="s">
        <v>72</v>
      </c>
      <c r="AX188" s="162" t="s">
        <v>23</v>
      </c>
      <c r="AY188" s="162" t="s">
        <v>122</v>
      </c>
    </row>
    <row r="189" s="12" customFormat="true" ht="15.75" hidden="false" customHeight="true" outlineLevel="0" collapsed="false">
      <c r="B189" s="33"/>
      <c r="C189" s="145" t="s">
        <v>250</v>
      </c>
      <c r="D189" s="145" t="s">
        <v>125</v>
      </c>
      <c r="E189" s="146" t="s">
        <v>251</v>
      </c>
      <c r="F189" s="147" t="s">
        <v>252</v>
      </c>
      <c r="G189" s="148" t="s">
        <v>128</v>
      </c>
      <c r="H189" s="149" t="n">
        <v>1641.17</v>
      </c>
      <c r="I189" s="150"/>
      <c r="J189" s="151" t="n">
        <f aca="false">ROUND($I$189*$H$189,2)</f>
        <v>0</v>
      </c>
      <c r="K189" s="147" t="s">
        <v>129</v>
      </c>
      <c r="L189" s="33"/>
      <c r="M189" s="152"/>
      <c r="N189" s="153" t="s">
        <v>43</v>
      </c>
      <c r="P189" s="154" t="n">
        <f aca="false">$O$189*$H$189</f>
        <v>0</v>
      </c>
      <c r="Q189" s="154" t="n">
        <v>0</v>
      </c>
      <c r="R189" s="154" t="n">
        <f aca="false">$Q$189*$H$189</f>
        <v>0</v>
      </c>
      <c r="S189" s="154" t="n">
        <v>0</v>
      </c>
      <c r="T189" s="155" t="n">
        <f aca="false">$S$189*$H$189</f>
        <v>0</v>
      </c>
      <c r="AR189" s="101" t="s">
        <v>130</v>
      </c>
      <c r="AT189" s="101" t="s">
        <v>125</v>
      </c>
      <c r="AU189" s="101" t="s">
        <v>81</v>
      </c>
      <c r="AY189" s="12" t="s">
        <v>122</v>
      </c>
      <c r="BE189" s="156" t="n">
        <f aca="false">IF($N$189="základní",$J$189,0)</f>
        <v>0</v>
      </c>
      <c r="BF189" s="156" t="n">
        <f aca="false">IF($N$189="snížená",$J$189,0)</f>
        <v>0</v>
      </c>
      <c r="BG189" s="156" t="n">
        <f aca="false">IF($N$189="zákl. přenesená",$J$189,0)</f>
        <v>0</v>
      </c>
      <c r="BH189" s="156" t="n">
        <f aca="false">IF($N$189="sníž. přenesená",$J$189,0)</f>
        <v>0</v>
      </c>
      <c r="BI189" s="156" t="n">
        <f aca="false">IF($N$189="nulová",$J$189,0)</f>
        <v>0</v>
      </c>
      <c r="BJ189" s="101" t="s">
        <v>23</v>
      </c>
      <c r="BK189" s="156" t="n">
        <f aca="false">ROUND($I$189*$H$189,2)</f>
        <v>0</v>
      </c>
      <c r="BL189" s="101" t="s">
        <v>130</v>
      </c>
      <c r="BM189" s="101" t="s">
        <v>253</v>
      </c>
    </row>
    <row r="190" s="12" customFormat="true" ht="16.5" hidden="false" customHeight="true" outlineLevel="0" collapsed="false">
      <c r="B190" s="33"/>
      <c r="D190" s="157" t="s">
        <v>132</v>
      </c>
      <c r="F190" s="158" t="s">
        <v>254</v>
      </c>
      <c r="L190" s="33"/>
      <c r="M190" s="159"/>
      <c r="T190" s="66"/>
      <c r="AT190" s="12" t="s">
        <v>132</v>
      </c>
      <c r="AU190" s="12" t="s">
        <v>81</v>
      </c>
    </row>
    <row r="191" s="12" customFormat="true" ht="15.75" hidden="false" customHeight="true" outlineLevel="0" collapsed="false">
      <c r="B191" s="160"/>
      <c r="D191" s="161" t="s">
        <v>134</v>
      </c>
      <c r="E191" s="162"/>
      <c r="F191" s="163" t="s">
        <v>255</v>
      </c>
      <c r="H191" s="164" t="n">
        <v>333</v>
      </c>
      <c r="L191" s="160"/>
      <c r="M191" s="165"/>
      <c r="T191" s="166"/>
      <c r="AT191" s="162" t="s">
        <v>134</v>
      </c>
      <c r="AU191" s="162" t="s">
        <v>81</v>
      </c>
      <c r="AV191" s="162" t="s">
        <v>81</v>
      </c>
      <c r="AW191" s="162" t="s">
        <v>95</v>
      </c>
      <c r="AX191" s="162" t="s">
        <v>72</v>
      </c>
      <c r="AY191" s="162" t="s">
        <v>122</v>
      </c>
    </row>
    <row r="192" s="12" customFormat="true" ht="15.75" hidden="false" customHeight="true" outlineLevel="0" collapsed="false">
      <c r="B192" s="160"/>
      <c r="D192" s="161" t="s">
        <v>134</v>
      </c>
      <c r="E192" s="162"/>
      <c r="F192" s="163" t="s">
        <v>231</v>
      </c>
      <c r="H192" s="164" t="n">
        <v>232.05</v>
      </c>
      <c r="L192" s="160"/>
      <c r="M192" s="165"/>
      <c r="T192" s="166"/>
      <c r="AT192" s="162" t="s">
        <v>134</v>
      </c>
      <c r="AU192" s="162" t="s">
        <v>81</v>
      </c>
      <c r="AV192" s="162" t="s">
        <v>81</v>
      </c>
      <c r="AW192" s="162" t="s">
        <v>95</v>
      </c>
      <c r="AX192" s="162" t="s">
        <v>72</v>
      </c>
      <c r="AY192" s="162" t="s">
        <v>122</v>
      </c>
    </row>
    <row r="193" s="12" customFormat="true" ht="15.75" hidden="false" customHeight="true" outlineLevel="0" collapsed="false">
      <c r="B193" s="160"/>
      <c r="D193" s="161" t="s">
        <v>134</v>
      </c>
      <c r="E193" s="162"/>
      <c r="F193" s="163" t="s">
        <v>135</v>
      </c>
      <c r="H193" s="164" t="n">
        <v>179.85</v>
      </c>
      <c r="L193" s="160"/>
      <c r="M193" s="165"/>
      <c r="T193" s="166"/>
      <c r="AT193" s="162" t="s">
        <v>134</v>
      </c>
      <c r="AU193" s="162" t="s">
        <v>81</v>
      </c>
      <c r="AV193" s="162" t="s">
        <v>81</v>
      </c>
      <c r="AW193" s="162" t="s">
        <v>95</v>
      </c>
      <c r="AX193" s="162" t="s">
        <v>72</v>
      </c>
      <c r="AY193" s="162" t="s">
        <v>122</v>
      </c>
    </row>
    <row r="194" s="12" customFormat="true" ht="15.75" hidden="false" customHeight="true" outlineLevel="0" collapsed="false">
      <c r="B194" s="160"/>
      <c r="D194" s="161" t="s">
        <v>134</v>
      </c>
      <c r="E194" s="162"/>
      <c r="F194" s="163" t="s">
        <v>136</v>
      </c>
      <c r="H194" s="164" t="n">
        <v>28.3</v>
      </c>
      <c r="L194" s="160"/>
      <c r="M194" s="165"/>
      <c r="T194" s="166"/>
      <c r="AT194" s="162" t="s">
        <v>134</v>
      </c>
      <c r="AU194" s="162" t="s">
        <v>81</v>
      </c>
      <c r="AV194" s="162" t="s">
        <v>81</v>
      </c>
      <c r="AW194" s="162" t="s">
        <v>95</v>
      </c>
      <c r="AX194" s="162" t="s">
        <v>72</v>
      </c>
      <c r="AY194" s="162" t="s">
        <v>122</v>
      </c>
    </row>
    <row r="195" s="12" customFormat="true" ht="15.75" hidden="false" customHeight="true" outlineLevel="0" collapsed="false">
      <c r="B195" s="160"/>
      <c r="D195" s="161" t="s">
        <v>134</v>
      </c>
      <c r="E195" s="162"/>
      <c r="F195" s="163" t="s">
        <v>256</v>
      </c>
      <c r="H195" s="164" t="n">
        <v>345.18</v>
      </c>
      <c r="L195" s="160"/>
      <c r="M195" s="165"/>
      <c r="T195" s="166"/>
      <c r="AT195" s="162" t="s">
        <v>134</v>
      </c>
      <c r="AU195" s="162" t="s">
        <v>81</v>
      </c>
      <c r="AV195" s="162" t="s">
        <v>81</v>
      </c>
      <c r="AW195" s="162" t="s">
        <v>95</v>
      </c>
      <c r="AX195" s="162" t="s">
        <v>72</v>
      </c>
      <c r="AY195" s="162" t="s">
        <v>122</v>
      </c>
    </row>
    <row r="196" s="12" customFormat="true" ht="15.75" hidden="false" customHeight="true" outlineLevel="0" collapsed="false">
      <c r="B196" s="160"/>
      <c r="D196" s="161" t="s">
        <v>134</v>
      </c>
      <c r="E196" s="162"/>
      <c r="F196" s="163" t="s">
        <v>144</v>
      </c>
      <c r="H196" s="164" t="n">
        <v>9.29</v>
      </c>
      <c r="L196" s="160"/>
      <c r="M196" s="165"/>
      <c r="T196" s="166"/>
      <c r="AT196" s="162" t="s">
        <v>134</v>
      </c>
      <c r="AU196" s="162" t="s">
        <v>81</v>
      </c>
      <c r="AV196" s="162" t="s">
        <v>81</v>
      </c>
      <c r="AW196" s="162" t="s">
        <v>95</v>
      </c>
      <c r="AX196" s="162" t="s">
        <v>72</v>
      </c>
      <c r="AY196" s="162" t="s">
        <v>122</v>
      </c>
    </row>
    <row r="197" s="12" customFormat="true" ht="15.75" hidden="false" customHeight="true" outlineLevel="0" collapsed="false">
      <c r="B197" s="160"/>
      <c r="D197" s="161" t="s">
        <v>134</v>
      </c>
      <c r="E197" s="162"/>
      <c r="F197" s="163" t="s">
        <v>233</v>
      </c>
      <c r="H197" s="164" t="n">
        <v>513.5</v>
      </c>
      <c r="L197" s="160"/>
      <c r="M197" s="165"/>
      <c r="T197" s="166"/>
      <c r="AT197" s="162" t="s">
        <v>134</v>
      </c>
      <c r="AU197" s="162" t="s">
        <v>81</v>
      </c>
      <c r="AV197" s="162" t="s">
        <v>81</v>
      </c>
      <c r="AW197" s="162" t="s">
        <v>95</v>
      </c>
      <c r="AX197" s="162" t="s">
        <v>72</v>
      </c>
      <c r="AY197" s="162" t="s">
        <v>122</v>
      </c>
    </row>
    <row r="198" s="134" customFormat="true" ht="30.75" hidden="false" customHeight="true" outlineLevel="0" collapsed="false">
      <c r="B198" s="135"/>
      <c r="D198" s="136" t="s">
        <v>71</v>
      </c>
      <c r="E198" s="143" t="s">
        <v>81</v>
      </c>
      <c r="F198" s="143" t="s">
        <v>257</v>
      </c>
      <c r="J198" s="144" t="n">
        <f aca="false">$BK$198</f>
        <v>0</v>
      </c>
      <c r="L198" s="135"/>
      <c r="M198" s="139"/>
      <c r="P198" s="140" t="n">
        <f aca="false">SUM($P$199:$P$201)</f>
        <v>0</v>
      </c>
      <c r="R198" s="140" t="n">
        <f aca="false">SUM($R$199:$R$201)</f>
        <v>0</v>
      </c>
      <c r="T198" s="141" t="n">
        <f aca="false">SUM($T$199:$T$201)</f>
        <v>0</v>
      </c>
      <c r="AR198" s="136" t="s">
        <v>23</v>
      </c>
      <c r="AT198" s="136" t="s">
        <v>71</v>
      </c>
      <c r="AU198" s="136" t="s">
        <v>23</v>
      </c>
      <c r="AY198" s="136" t="s">
        <v>122</v>
      </c>
      <c r="BK198" s="142" t="n">
        <f aca="false">SUM($BK$199:$BK$201)</f>
        <v>0</v>
      </c>
    </row>
    <row r="199" s="12" customFormat="true" ht="15.75" hidden="false" customHeight="true" outlineLevel="0" collapsed="false">
      <c r="B199" s="33"/>
      <c r="C199" s="145" t="s">
        <v>258</v>
      </c>
      <c r="D199" s="145" t="s">
        <v>125</v>
      </c>
      <c r="E199" s="146" t="s">
        <v>259</v>
      </c>
      <c r="F199" s="147" t="s">
        <v>260</v>
      </c>
      <c r="G199" s="148" t="s">
        <v>164</v>
      </c>
      <c r="H199" s="149" t="n">
        <v>2.7</v>
      </c>
      <c r="I199" s="150"/>
      <c r="J199" s="151" t="n">
        <f aca="false">ROUND($I$199*$H$199,2)</f>
        <v>0</v>
      </c>
      <c r="K199" s="147" t="s">
        <v>129</v>
      </c>
      <c r="L199" s="33"/>
      <c r="M199" s="152"/>
      <c r="N199" s="153" t="s">
        <v>43</v>
      </c>
      <c r="P199" s="154" t="n">
        <f aca="false">$O$199*$H$199</f>
        <v>0</v>
      </c>
      <c r="Q199" s="154" t="n">
        <v>0</v>
      </c>
      <c r="R199" s="154" t="n">
        <f aca="false">$Q$199*$H$199</f>
        <v>0</v>
      </c>
      <c r="S199" s="154" t="n">
        <v>0</v>
      </c>
      <c r="T199" s="155" t="n">
        <f aca="false">$S$199*$H$199</f>
        <v>0</v>
      </c>
      <c r="AR199" s="101" t="s">
        <v>130</v>
      </c>
      <c r="AT199" s="101" t="s">
        <v>125</v>
      </c>
      <c r="AU199" s="101" t="s">
        <v>81</v>
      </c>
      <c r="AY199" s="12" t="s">
        <v>122</v>
      </c>
      <c r="BE199" s="156" t="n">
        <f aca="false">IF($N$199="základní",$J$199,0)</f>
        <v>0</v>
      </c>
      <c r="BF199" s="156" t="n">
        <f aca="false">IF($N$199="snížená",$J$199,0)</f>
        <v>0</v>
      </c>
      <c r="BG199" s="156" t="n">
        <f aca="false">IF($N$199="zákl. přenesená",$J$199,0)</f>
        <v>0</v>
      </c>
      <c r="BH199" s="156" t="n">
        <f aca="false">IF($N$199="sníž. přenesená",$J$199,0)</f>
        <v>0</v>
      </c>
      <c r="BI199" s="156" t="n">
        <f aca="false">IF($N$199="nulová",$J$199,0)</f>
        <v>0</v>
      </c>
      <c r="BJ199" s="101" t="s">
        <v>23</v>
      </c>
      <c r="BK199" s="156" t="n">
        <f aca="false">ROUND($I$199*$H$199,2)</f>
        <v>0</v>
      </c>
      <c r="BL199" s="101" t="s">
        <v>130</v>
      </c>
      <c r="BM199" s="101" t="s">
        <v>261</v>
      </c>
    </row>
    <row r="200" s="12" customFormat="true" ht="16.5" hidden="false" customHeight="true" outlineLevel="0" collapsed="false">
      <c r="B200" s="33"/>
      <c r="D200" s="157" t="s">
        <v>132</v>
      </c>
      <c r="F200" s="158" t="s">
        <v>262</v>
      </c>
      <c r="L200" s="33"/>
      <c r="M200" s="159"/>
      <c r="T200" s="66"/>
      <c r="AT200" s="12" t="s">
        <v>132</v>
      </c>
      <c r="AU200" s="12" t="s">
        <v>81</v>
      </c>
    </row>
    <row r="201" s="12" customFormat="true" ht="15.75" hidden="false" customHeight="true" outlineLevel="0" collapsed="false">
      <c r="B201" s="160"/>
      <c r="D201" s="161" t="s">
        <v>134</v>
      </c>
      <c r="E201" s="162"/>
      <c r="F201" s="163" t="s">
        <v>180</v>
      </c>
      <c r="H201" s="164" t="n">
        <v>2.7</v>
      </c>
      <c r="L201" s="160"/>
      <c r="M201" s="165"/>
      <c r="T201" s="166"/>
      <c r="AT201" s="162" t="s">
        <v>134</v>
      </c>
      <c r="AU201" s="162" t="s">
        <v>81</v>
      </c>
      <c r="AV201" s="162" t="s">
        <v>81</v>
      </c>
      <c r="AW201" s="162" t="s">
        <v>95</v>
      </c>
      <c r="AX201" s="162" t="s">
        <v>23</v>
      </c>
      <c r="AY201" s="162" t="s">
        <v>122</v>
      </c>
    </row>
    <row r="202" s="134" customFormat="true" ht="30.75" hidden="false" customHeight="true" outlineLevel="0" collapsed="false">
      <c r="B202" s="135"/>
      <c r="D202" s="136" t="s">
        <v>71</v>
      </c>
      <c r="E202" s="143" t="s">
        <v>263</v>
      </c>
      <c r="F202" s="143" t="s">
        <v>264</v>
      </c>
      <c r="J202" s="144" t="n">
        <f aca="false">$BK$202</f>
        <v>0</v>
      </c>
      <c r="L202" s="135"/>
      <c r="M202" s="139"/>
      <c r="P202" s="140" t="n">
        <f aca="false">SUM($P$203:$P$283)</f>
        <v>0</v>
      </c>
      <c r="R202" s="140" t="n">
        <f aca="false">SUM($R$203:$R$283)</f>
        <v>21.7018944</v>
      </c>
      <c r="T202" s="141" t="n">
        <f aca="false">SUM($T$203:$T$283)</f>
        <v>0</v>
      </c>
      <c r="AR202" s="136" t="s">
        <v>23</v>
      </c>
      <c r="AT202" s="136" t="s">
        <v>71</v>
      </c>
      <c r="AU202" s="136" t="s">
        <v>23</v>
      </c>
      <c r="AY202" s="136" t="s">
        <v>122</v>
      </c>
      <c r="BK202" s="142" t="n">
        <f aca="false">SUM($BK$203:$BK$283)</f>
        <v>0</v>
      </c>
    </row>
    <row r="203" s="12" customFormat="true" ht="15.75" hidden="false" customHeight="true" outlineLevel="0" collapsed="false">
      <c r="B203" s="33"/>
      <c r="C203" s="145" t="s">
        <v>265</v>
      </c>
      <c r="D203" s="145" t="s">
        <v>125</v>
      </c>
      <c r="E203" s="146" t="s">
        <v>266</v>
      </c>
      <c r="F203" s="147" t="s">
        <v>267</v>
      </c>
      <c r="G203" s="148" t="s">
        <v>128</v>
      </c>
      <c r="H203" s="149" t="n">
        <v>775.18</v>
      </c>
      <c r="I203" s="150"/>
      <c r="J203" s="151" t="n">
        <f aca="false">ROUND($I$203*$H$203,2)</f>
        <v>0</v>
      </c>
      <c r="K203" s="147" t="s">
        <v>129</v>
      </c>
      <c r="L203" s="33"/>
      <c r="M203" s="152"/>
      <c r="N203" s="153" t="s">
        <v>43</v>
      </c>
      <c r="P203" s="154" t="n">
        <f aca="false">$O$203*$H$203</f>
        <v>0</v>
      </c>
      <c r="Q203" s="154" t="n">
        <v>0</v>
      </c>
      <c r="R203" s="154" t="n">
        <f aca="false">$Q$203*$H$203</f>
        <v>0</v>
      </c>
      <c r="S203" s="154" t="n">
        <v>0</v>
      </c>
      <c r="T203" s="155" t="n">
        <f aca="false">$S$203*$H$203</f>
        <v>0</v>
      </c>
      <c r="AR203" s="101" t="s">
        <v>130</v>
      </c>
      <c r="AT203" s="101" t="s">
        <v>125</v>
      </c>
      <c r="AU203" s="101" t="s">
        <v>81</v>
      </c>
      <c r="AY203" s="12" t="s">
        <v>122</v>
      </c>
      <c r="BE203" s="156" t="n">
        <f aca="false">IF($N$203="základní",$J$203,0)</f>
        <v>0</v>
      </c>
      <c r="BF203" s="156" t="n">
        <f aca="false">IF($N$203="snížená",$J$203,0)</f>
        <v>0</v>
      </c>
      <c r="BG203" s="156" t="n">
        <f aca="false">IF($N$203="zákl. přenesená",$J$203,0)</f>
        <v>0</v>
      </c>
      <c r="BH203" s="156" t="n">
        <f aca="false">IF($N$203="sníž. přenesená",$J$203,0)</f>
        <v>0</v>
      </c>
      <c r="BI203" s="156" t="n">
        <f aca="false">IF($N$203="nulová",$J$203,0)</f>
        <v>0</v>
      </c>
      <c r="BJ203" s="101" t="s">
        <v>23</v>
      </c>
      <c r="BK203" s="156" t="n">
        <f aca="false">ROUND($I$203*$H$203,2)</f>
        <v>0</v>
      </c>
      <c r="BL203" s="101" t="s">
        <v>130</v>
      </c>
      <c r="BM203" s="101" t="s">
        <v>268</v>
      </c>
    </row>
    <row r="204" s="12" customFormat="true" ht="16.5" hidden="false" customHeight="true" outlineLevel="0" collapsed="false">
      <c r="B204" s="33"/>
      <c r="D204" s="157" t="s">
        <v>132</v>
      </c>
      <c r="F204" s="158" t="s">
        <v>269</v>
      </c>
      <c r="L204" s="33"/>
      <c r="M204" s="159"/>
      <c r="T204" s="66"/>
      <c r="AT204" s="12" t="s">
        <v>132</v>
      </c>
      <c r="AU204" s="12" t="s">
        <v>81</v>
      </c>
    </row>
    <row r="205" s="12" customFormat="true" ht="15.75" hidden="false" customHeight="true" outlineLevel="0" collapsed="false">
      <c r="B205" s="160"/>
      <c r="D205" s="161" t="s">
        <v>134</v>
      </c>
      <c r="E205" s="162"/>
      <c r="F205" s="163" t="s">
        <v>142</v>
      </c>
      <c r="H205" s="164" t="n">
        <v>255.8</v>
      </c>
      <c r="L205" s="160"/>
      <c r="M205" s="165"/>
      <c r="T205" s="166"/>
      <c r="AT205" s="162" t="s">
        <v>134</v>
      </c>
      <c r="AU205" s="162" t="s">
        <v>81</v>
      </c>
      <c r="AV205" s="162" t="s">
        <v>81</v>
      </c>
      <c r="AW205" s="162" t="s">
        <v>95</v>
      </c>
      <c r="AX205" s="162" t="s">
        <v>72</v>
      </c>
      <c r="AY205" s="162" t="s">
        <v>122</v>
      </c>
    </row>
    <row r="206" s="12" customFormat="true" ht="15.75" hidden="false" customHeight="true" outlineLevel="0" collapsed="false">
      <c r="B206" s="160"/>
      <c r="D206" s="161" t="s">
        <v>134</v>
      </c>
      <c r="E206" s="162"/>
      <c r="F206" s="163" t="s">
        <v>143</v>
      </c>
      <c r="H206" s="164" t="n">
        <v>85</v>
      </c>
      <c r="L206" s="160"/>
      <c r="M206" s="165"/>
      <c r="T206" s="166"/>
      <c r="AT206" s="162" t="s">
        <v>134</v>
      </c>
      <c r="AU206" s="162" t="s">
        <v>81</v>
      </c>
      <c r="AV206" s="162" t="s">
        <v>81</v>
      </c>
      <c r="AW206" s="162" t="s">
        <v>95</v>
      </c>
      <c r="AX206" s="162" t="s">
        <v>72</v>
      </c>
      <c r="AY206" s="162" t="s">
        <v>122</v>
      </c>
    </row>
    <row r="207" s="12" customFormat="true" ht="15.75" hidden="false" customHeight="true" outlineLevel="0" collapsed="false">
      <c r="B207" s="160"/>
      <c r="D207" s="161" t="s">
        <v>134</v>
      </c>
      <c r="E207" s="162"/>
      <c r="F207" s="163" t="s">
        <v>270</v>
      </c>
      <c r="H207" s="164" t="n">
        <v>345.18</v>
      </c>
      <c r="L207" s="160"/>
      <c r="M207" s="165"/>
      <c r="T207" s="166"/>
      <c r="AT207" s="162" t="s">
        <v>134</v>
      </c>
      <c r="AU207" s="162" t="s">
        <v>81</v>
      </c>
      <c r="AV207" s="162" t="s">
        <v>81</v>
      </c>
      <c r="AW207" s="162" t="s">
        <v>95</v>
      </c>
      <c r="AX207" s="162" t="s">
        <v>72</v>
      </c>
      <c r="AY207" s="162" t="s">
        <v>122</v>
      </c>
    </row>
    <row r="208" s="12" customFormat="true" ht="15.75" hidden="false" customHeight="true" outlineLevel="0" collapsed="false">
      <c r="B208" s="160"/>
      <c r="D208" s="161" t="s">
        <v>134</v>
      </c>
      <c r="E208" s="162"/>
      <c r="F208" s="163" t="s">
        <v>146</v>
      </c>
      <c r="H208" s="164" t="n">
        <v>89.2</v>
      </c>
      <c r="L208" s="160"/>
      <c r="M208" s="165"/>
      <c r="T208" s="166"/>
      <c r="AT208" s="162" t="s">
        <v>134</v>
      </c>
      <c r="AU208" s="162" t="s">
        <v>81</v>
      </c>
      <c r="AV208" s="162" t="s">
        <v>81</v>
      </c>
      <c r="AW208" s="162" t="s">
        <v>95</v>
      </c>
      <c r="AX208" s="162" t="s">
        <v>72</v>
      </c>
      <c r="AY208" s="162" t="s">
        <v>122</v>
      </c>
    </row>
    <row r="209" s="12" customFormat="true" ht="15.75" hidden="false" customHeight="true" outlineLevel="0" collapsed="false">
      <c r="B209" s="33"/>
      <c r="C209" s="145" t="s">
        <v>271</v>
      </c>
      <c r="D209" s="145" t="s">
        <v>125</v>
      </c>
      <c r="E209" s="146" t="s">
        <v>272</v>
      </c>
      <c r="F209" s="147" t="s">
        <v>273</v>
      </c>
      <c r="G209" s="148" t="s">
        <v>128</v>
      </c>
      <c r="H209" s="149" t="n">
        <v>340.8</v>
      </c>
      <c r="I209" s="150"/>
      <c r="J209" s="151" t="n">
        <f aca="false">ROUND($I$209*$H$209,2)</f>
        <v>0</v>
      </c>
      <c r="K209" s="147" t="s">
        <v>129</v>
      </c>
      <c r="L209" s="33"/>
      <c r="M209" s="152"/>
      <c r="N209" s="153" t="s">
        <v>43</v>
      </c>
      <c r="P209" s="154" t="n">
        <f aca="false">$O$209*$H$209</f>
        <v>0</v>
      </c>
      <c r="Q209" s="154" t="n">
        <v>0</v>
      </c>
      <c r="R209" s="154" t="n">
        <f aca="false">$Q$209*$H$209</f>
        <v>0</v>
      </c>
      <c r="S209" s="154" t="n">
        <v>0</v>
      </c>
      <c r="T209" s="155" t="n">
        <f aca="false">$S$209*$H$209</f>
        <v>0</v>
      </c>
      <c r="AR209" s="101" t="s">
        <v>130</v>
      </c>
      <c r="AT209" s="101" t="s">
        <v>125</v>
      </c>
      <c r="AU209" s="101" t="s">
        <v>81</v>
      </c>
      <c r="AY209" s="12" t="s">
        <v>122</v>
      </c>
      <c r="BE209" s="156" t="n">
        <f aca="false">IF($N$209="základní",$J$209,0)</f>
        <v>0</v>
      </c>
      <c r="BF209" s="156" t="n">
        <f aca="false">IF($N$209="snížená",$J$209,0)</f>
        <v>0</v>
      </c>
      <c r="BG209" s="156" t="n">
        <f aca="false">IF($N$209="zákl. přenesená",$J$209,0)</f>
        <v>0</v>
      </c>
      <c r="BH209" s="156" t="n">
        <f aca="false">IF($N$209="sníž. přenesená",$J$209,0)</f>
        <v>0</v>
      </c>
      <c r="BI209" s="156" t="n">
        <f aca="false">IF($N$209="nulová",$J$209,0)</f>
        <v>0</v>
      </c>
      <c r="BJ209" s="101" t="s">
        <v>23</v>
      </c>
      <c r="BK209" s="156" t="n">
        <f aca="false">ROUND($I$209*$H$209,2)</f>
        <v>0</v>
      </c>
      <c r="BL209" s="101" t="s">
        <v>130</v>
      </c>
      <c r="BM209" s="101" t="s">
        <v>274</v>
      </c>
    </row>
    <row r="210" s="12" customFormat="true" ht="16.5" hidden="false" customHeight="true" outlineLevel="0" collapsed="false">
      <c r="B210" s="33"/>
      <c r="D210" s="157" t="s">
        <v>132</v>
      </c>
      <c r="F210" s="158" t="s">
        <v>275</v>
      </c>
      <c r="L210" s="33"/>
      <c r="M210" s="159"/>
      <c r="T210" s="66"/>
      <c r="AT210" s="12" t="s">
        <v>132</v>
      </c>
      <c r="AU210" s="12" t="s">
        <v>81</v>
      </c>
    </row>
    <row r="211" s="12" customFormat="true" ht="15.75" hidden="false" customHeight="true" outlineLevel="0" collapsed="false">
      <c r="B211" s="160"/>
      <c r="D211" s="161" t="s">
        <v>134</v>
      </c>
      <c r="E211" s="162"/>
      <c r="F211" s="163" t="s">
        <v>142</v>
      </c>
      <c r="H211" s="164" t="n">
        <v>255.8</v>
      </c>
      <c r="L211" s="160"/>
      <c r="M211" s="165"/>
      <c r="T211" s="166"/>
      <c r="AT211" s="162" t="s">
        <v>134</v>
      </c>
      <c r="AU211" s="162" t="s">
        <v>81</v>
      </c>
      <c r="AV211" s="162" t="s">
        <v>81</v>
      </c>
      <c r="AW211" s="162" t="s">
        <v>95</v>
      </c>
      <c r="AX211" s="162" t="s">
        <v>72</v>
      </c>
      <c r="AY211" s="162" t="s">
        <v>122</v>
      </c>
    </row>
    <row r="212" s="12" customFormat="true" ht="15.75" hidden="false" customHeight="true" outlineLevel="0" collapsed="false">
      <c r="B212" s="160"/>
      <c r="D212" s="161" t="s">
        <v>134</v>
      </c>
      <c r="E212" s="162"/>
      <c r="F212" s="163" t="s">
        <v>143</v>
      </c>
      <c r="H212" s="164" t="n">
        <v>85</v>
      </c>
      <c r="L212" s="160"/>
      <c r="M212" s="165"/>
      <c r="T212" s="166"/>
      <c r="AT212" s="162" t="s">
        <v>134</v>
      </c>
      <c r="AU212" s="162" t="s">
        <v>81</v>
      </c>
      <c r="AV212" s="162" t="s">
        <v>81</v>
      </c>
      <c r="AW212" s="162" t="s">
        <v>95</v>
      </c>
      <c r="AX212" s="162" t="s">
        <v>72</v>
      </c>
      <c r="AY212" s="162" t="s">
        <v>122</v>
      </c>
    </row>
    <row r="213" s="12" customFormat="true" ht="15.75" hidden="false" customHeight="true" outlineLevel="0" collapsed="false">
      <c r="B213" s="33"/>
      <c r="C213" s="145" t="s">
        <v>276</v>
      </c>
      <c r="D213" s="145" t="s">
        <v>125</v>
      </c>
      <c r="E213" s="146" t="s">
        <v>277</v>
      </c>
      <c r="F213" s="147" t="s">
        <v>278</v>
      </c>
      <c r="G213" s="148" t="s">
        <v>128</v>
      </c>
      <c r="H213" s="149" t="n">
        <v>434.38</v>
      </c>
      <c r="I213" s="150"/>
      <c r="J213" s="151" t="n">
        <f aca="false">ROUND($I$213*$H$213,2)</f>
        <v>0</v>
      </c>
      <c r="K213" s="147" t="s">
        <v>129</v>
      </c>
      <c r="L213" s="33"/>
      <c r="M213" s="152"/>
      <c r="N213" s="153" t="s">
        <v>43</v>
      </c>
      <c r="P213" s="154" t="n">
        <f aca="false">$O$213*$H$213</f>
        <v>0</v>
      </c>
      <c r="Q213" s="154" t="n">
        <v>0</v>
      </c>
      <c r="R213" s="154" t="n">
        <f aca="false">$Q$213*$H$213</f>
        <v>0</v>
      </c>
      <c r="S213" s="154" t="n">
        <v>0</v>
      </c>
      <c r="T213" s="155" t="n">
        <f aca="false">$S$213*$H$213</f>
        <v>0</v>
      </c>
      <c r="AR213" s="101" t="s">
        <v>130</v>
      </c>
      <c r="AT213" s="101" t="s">
        <v>125</v>
      </c>
      <c r="AU213" s="101" t="s">
        <v>81</v>
      </c>
      <c r="AY213" s="12" t="s">
        <v>122</v>
      </c>
      <c r="BE213" s="156" t="n">
        <f aca="false">IF($N$213="základní",$J$213,0)</f>
        <v>0</v>
      </c>
      <c r="BF213" s="156" t="n">
        <f aca="false">IF($N$213="snížená",$J$213,0)</f>
        <v>0</v>
      </c>
      <c r="BG213" s="156" t="n">
        <f aca="false">IF($N$213="zákl. přenesená",$J$213,0)</f>
        <v>0</v>
      </c>
      <c r="BH213" s="156" t="n">
        <f aca="false">IF($N$213="sníž. přenesená",$J$213,0)</f>
        <v>0</v>
      </c>
      <c r="BI213" s="156" t="n">
        <f aca="false">IF($N$213="nulová",$J$213,0)</f>
        <v>0</v>
      </c>
      <c r="BJ213" s="101" t="s">
        <v>23</v>
      </c>
      <c r="BK213" s="156" t="n">
        <f aca="false">ROUND($I$213*$H$213,2)</f>
        <v>0</v>
      </c>
      <c r="BL213" s="101" t="s">
        <v>130</v>
      </c>
      <c r="BM213" s="101" t="s">
        <v>279</v>
      </c>
    </row>
    <row r="214" s="12" customFormat="true" ht="16.5" hidden="false" customHeight="true" outlineLevel="0" collapsed="false">
      <c r="B214" s="33"/>
      <c r="D214" s="157" t="s">
        <v>132</v>
      </c>
      <c r="F214" s="158" t="s">
        <v>280</v>
      </c>
      <c r="L214" s="33"/>
      <c r="M214" s="159"/>
      <c r="T214" s="66"/>
      <c r="AT214" s="12" t="s">
        <v>132</v>
      </c>
      <c r="AU214" s="12" t="s">
        <v>81</v>
      </c>
    </row>
    <row r="215" s="12" customFormat="true" ht="15.75" hidden="false" customHeight="true" outlineLevel="0" collapsed="false">
      <c r="B215" s="160"/>
      <c r="D215" s="161" t="s">
        <v>134</v>
      </c>
      <c r="E215" s="162"/>
      <c r="F215" s="163" t="s">
        <v>270</v>
      </c>
      <c r="H215" s="164" t="n">
        <v>345.18</v>
      </c>
      <c r="L215" s="160"/>
      <c r="M215" s="165"/>
      <c r="T215" s="166"/>
      <c r="AT215" s="162" t="s">
        <v>134</v>
      </c>
      <c r="AU215" s="162" t="s">
        <v>81</v>
      </c>
      <c r="AV215" s="162" t="s">
        <v>81</v>
      </c>
      <c r="AW215" s="162" t="s">
        <v>95</v>
      </c>
      <c r="AX215" s="162" t="s">
        <v>72</v>
      </c>
      <c r="AY215" s="162" t="s">
        <v>122</v>
      </c>
    </row>
    <row r="216" s="12" customFormat="true" ht="15.75" hidden="false" customHeight="true" outlineLevel="0" collapsed="false">
      <c r="B216" s="160"/>
      <c r="D216" s="161" t="s">
        <v>134</v>
      </c>
      <c r="E216" s="162"/>
      <c r="F216" s="163" t="s">
        <v>146</v>
      </c>
      <c r="H216" s="164" t="n">
        <v>89.2</v>
      </c>
      <c r="L216" s="160"/>
      <c r="M216" s="165"/>
      <c r="T216" s="166"/>
      <c r="AT216" s="162" t="s">
        <v>134</v>
      </c>
      <c r="AU216" s="162" t="s">
        <v>81</v>
      </c>
      <c r="AV216" s="162" t="s">
        <v>81</v>
      </c>
      <c r="AW216" s="162" t="s">
        <v>95</v>
      </c>
      <c r="AX216" s="162" t="s">
        <v>72</v>
      </c>
      <c r="AY216" s="162" t="s">
        <v>122</v>
      </c>
    </row>
    <row r="217" s="12" customFormat="true" ht="15.75" hidden="false" customHeight="true" outlineLevel="0" collapsed="false">
      <c r="B217" s="33"/>
      <c r="C217" s="145" t="s">
        <v>281</v>
      </c>
      <c r="D217" s="145" t="s">
        <v>125</v>
      </c>
      <c r="E217" s="146" t="s">
        <v>282</v>
      </c>
      <c r="F217" s="147" t="s">
        <v>283</v>
      </c>
      <c r="G217" s="148" t="s">
        <v>128</v>
      </c>
      <c r="H217" s="149" t="n">
        <v>513.5</v>
      </c>
      <c r="I217" s="150"/>
      <c r="J217" s="151" t="n">
        <f aca="false">ROUND($I$217*$H$217,2)</f>
        <v>0</v>
      </c>
      <c r="K217" s="147" t="s">
        <v>129</v>
      </c>
      <c r="L217" s="33"/>
      <c r="M217" s="152"/>
      <c r="N217" s="153" t="s">
        <v>43</v>
      </c>
      <c r="P217" s="154" t="n">
        <f aca="false">$O$217*$H$217</f>
        <v>0</v>
      </c>
      <c r="Q217" s="154" t="n">
        <v>0</v>
      </c>
      <c r="R217" s="154" t="n">
        <f aca="false">$Q$217*$H$217</f>
        <v>0</v>
      </c>
      <c r="S217" s="154" t="n">
        <v>0</v>
      </c>
      <c r="T217" s="155" t="n">
        <f aca="false">$S$217*$H$217</f>
        <v>0</v>
      </c>
      <c r="AR217" s="101" t="s">
        <v>130</v>
      </c>
      <c r="AT217" s="101" t="s">
        <v>125</v>
      </c>
      <c r="AU217" s="101" t="s">
        <v>81</v>
      </c>
      <c r="AY217" s="12" t="s">
        <v>122</v>
      </c>
      <c r="BE217" s="156" t="n">
        <f aca="false">IF($N$217="základní",$J$217,0)</f>
        <v>0</v>
      </c>
      <c r="BF217" s="156" t="n">
        <f aca="false">IF($N$217="snížená",$J$217,0)</f>
        <v>0</v>
      </c>
      <c r="BG217" s="156" t="n">
        <f aca="false">IF($N$217="zákl. přenesená",$J$217,0)</f>
        <v>0</v>
      </c>
      <c r="BH217" s="156" t="n">
        <f aca="false">IF($N$217="sníž. přenesená",$J$217,0)</f>
        <v>0</v>
      </c>
      <c r="BI217" s="156" t="n">
        <f aca="false">IF($N$217="nulová",$J$217,0)</f>
        <v>0</v>
      </c>
      <c r="BJ217" s="101" t="s">
        <v>23</v>
      </c>
      <c r="BK217" s="156" t="n">
        <f aca="false">ROUND($I$217*$H$217,2)</f>
        <v>0</v>
      </c>
      <c r="BL217" s="101" t="s">
        <v>130</v>
      </c>
      <c r="BM217" s="101" t="s">
        <v>284</v>
      </c>
    </row>
    <row r="218" s="12" customFormat="true" ht="16.5" hidden="false" customHeight="true" outlineLevel="0" collapsed="false">
      <c r="B218" s="33"/>
      <c r="D218" s="157" t="s">
        <v>132</v>
      </c>
      <c r="F218" s="158" t="s">
        <v>285</v>
      </c>
      <c r="L218" s="33"/>
      <c r="M218" s="159"/>
      <c r="T218" s="66"/>
      <c r="AT218" s="12" t="s">
        <v>132</v>
      </c>
      <c r="AU218" s="12" t="s">
        <v>81</v>
      </c>
    </row>
    <row r="219" s="12" customFormat="true" ht="15.75" hidden="false" customHeight="true" outlineLevel="0" collapsed="false">
      <c r="B219" s="160"/>
      <c r="D219" s="161" t="s">
        <v>134</v>
      </c>
      <c r="E219" s="162"/>
      <c r="F219" s="163" t="s">
        <v>233</v>
      </c>
      <c r="H219" s="164" t="n">
        <v>513.5</v>
      </c>
      <c r="L219" s="160"/>
      <c r="M219" s="165"/>
      <c r="T219" s="166"/>
      <c r="AT219" s="162" t="s">
        <v>134</v>
      </c>
      <c r="AU219" s="162" t="s">
        <v>81</v>
      </c>
      <c r="AV219" s="162" t="s">
        <v>81</v>
      </c>
      <c r="AW219" s="162" t="s">
        <v>95</v>
      </c>
      <c r="AX219" s="162" t="s">
        <v>23</v>
      </c>
      <c r="AY219" s="162" t="s">
        <v>122</v>
      </c>
    </row>
    <row r="220" s="12" customFormat="true" ht="15.75" hidden="false" customHeight="true" outlineLevel="0" collapsed="false">
      <c r="B220" s="33"/>
      <c r="C220" s="145" t="s">
        <v>286</v>
      </c>
      <c r="D220" s="145" t="s">
        <v>125</v>
      </c>
      <c r="E220" s="146" t="s">
        <v>287</v>
      </c>
      <c r="F220" s="147" t="s">
        <v>288</v>
      </c>
      <c r="G220" s="148" t="s">
        <v>128</v>
      </c>
      <c r="H220" s="149" t="n">
        <v>269.64</v>
      </c>
      <c r="I220" s="150"/>
      <c r="J220" s="151" t="n">
        <f aca="false">ROUND($I$220*$H$220,2)</f>
        <v>0</v>
      </c>
      <c r="K220" s="147" t="s">
        <v>129</v>
      </c>
      <c r="L220" s="33"/>
      <c r="M220" s="152"/>
      <c r="N220" s="153" t="s">
        <v>43</v>
      </c>
      <c r="P220" s="154" t="n">
        <f aca="false">$O$220*$H$220</f>
        <v>0</v>
      </c>
      <c r="Q220" s="154" t="n">
        <v>0</v>
      </c>
      <c r="R220" s="154" t="n">
        <f aca="false">$Q$220*$H$220</f>
        <v>0</v>
      </c>
      <c r="S220" s="154" t="n">
        <v>0</v>
      </c>
      <c r="T220" s="155" t="n">
        <f aca="false">$S$220*$H$220</f>
        <v>0</v>
      </c>
      <c r="AR220" s="101" t="s">
        <v>130</v>
      </c>
      <c r="AT220" s="101" t="s">
        <v>125</v>
      </c>
      <c r="AU220" s="101" t="s">
        <v>81</v>
      </c>
      <c r="AY220" s="12" t="s">
        <v>122</v>
      </c>
      <c r="BE220" s="156" t="n">
        <f aca="false">IF($N$220="základní",$J$220,0)</f>
        <v>0</v>
      </c>
      <c r="BF220" s="156" t="n">
        <f aca="false">IF($N$220="snížená",$J$220,0)</f>
        <v>0</v>
      </c>
      <c r="BG220" s="156" t="n">
        <f aca="false">IF($N$220="zákl. přenesená",$J$220,0)</f>
        <v>0</v>
      </c>
      <c r="BH220" s="156" t="n">
        <f aca="false">IF($N$220="sníž. přenesená",$J$220,0)</f>
        <v>0</v>
      </c>
      <c r="BI220" s="156" t="n">
        <f aca="false">IF($N$220="nulová",$J$220,0)</f>
        <v>0</v>
      </c>
      <c r="BJ220" s="101" t="s">
        <v>23</v>
      </c>
      <c r="BK220" s="156" t="n">
        <f aca="false">ROUND($I$220*$H$220,2)</f>
        <v>0</v>
      </c>
      <c r="BL220" s="101" t="s">
        <v>130</v>
      </c>
      <c r="BM220" s="101" t="s">
        <v>289</v>
      </c>
    </row>
    <row r="221" s="12" customFormat="true" ht="16.5" hidden="false" customHeight="true" outlineLevel="0" collapsed="false">
      <c r="B221" s="33"/>
      <c r="D221" s="157" t="s">
        <v>132</v>
      </c>
      <c r="F221" s="158" t="s">
        <v>290</v>
      </c>
      <c r="L221" s="33"/>
      <c r="M221" s="159"/>
      <c r="T221" s="66"/>
      <c r="AT221" s="12" t="s">
        <v>132</v>
      </c>
      <c r="AU221" s="12" t="s">
        <v>81</v>
      </c>
    </row>
    <row r="222" s="12" customFormat="true" ht="15.75" hidden="false" customHeight="true" outlineLevel="0" collapsed="false">
      <c r="B222" s="160"/>
      <c r="D222" s="161" t="s">
        <v>134</v>
      </c>
      <c r="E222" s="162"/>
      <c r="F222" s="163" t="s">
        <v>231</v>
      </c>
      <c r="H222" s="164" t="n">
        <v>232.05</v>
      </c>
      <c r="L222" s="160"/>
      <c r="M222" s="165"/>
      <c r="T222" s="166"/>
      <c r="AT222" s="162" t="s">
        <v>134</v>
      </c>
      <c r="AU222" s="162" t="s">
        <v>81</v>
      </c>
      <c r="AV222" s="162" t="s">
        <v>81</v>
      </c>
      <c r="AW222" s="162" t="s">
        <v>95</v>
      </c>
      <c r="AX222" s="162" t="s">
        <v>72</v>
      </c>
      <c r="AY222" s="162" t="s">
        <v>122</v>
      </c>
    </row>
    <row r="223" s="12" customFormat="true" ht="15.75" hidden="false" customHeight="true" outlineLevel="0" collapsed="false">
      <c r="B223" s="160"/>
      <c r="D223" s="161" t="s">
        <v>134</v>
      </c>
      <c r="E223" s="162"/>
      <c r="F223" s="163" t="s">
        <v>136</v>
      </c>
      <c r="H223" s="164" t="n">
        <v>28.3</v>
      </c>
      <c r="L223" s="160"/>
      <c r="M223" s="165"/>
      <c r="T223" s="166"/>
      <c r="AT223" s="162" t="s">
        <v>134</v>
      </c>
      <c r="AU223" s="162" t="s">
        <v>81</v>
      </c>
      <c r="AV223" s="162" t="s">
        <v>81</v>
      </c>
      <c r="AW223" s="162" t="s">
        <v>95</v>
      </c>
      <c r="AX223" s="162" t="s">
        <v>72</v>
      </c>
      <c r="AY223" s="162" t="s">
        <v>122</v>
      </c>
    </row>
    <row r="224" s="12" customFormat="true" ht="15.75" hidden="false" customHeight="true" outlineLevel="0" collapsed="false">
      <c r="B224" s="160"/>
      <c r="D224" s="161" t="s">
        <v>134</v>
      </c>
      <c r="E224" s="162"/>
      <c r="F224" s="163" t="s">
        <v>144</v>
      </c>
      <c r="H224" s="164" t="n">
        <v>9.29</v>
      </c>
      <c r="L224" s="160"/>
      <c r="M224" s="165"/>
      <c r="T224" s="166"/>
      <c r="AT224" s="162" t="s">
        <v>134</v>
      </c>
      <c r="AU224" s="162" t="s">
        <v>81</v>
      </c>
      <c r="AV224" s="162" t="s">
        <v>81</v>
      </c>
      <c r="AW224" s="162" t="s">
        <v>95</v>
      </c>
      <c r="AX224" s="162" t="s">
        <v>72</v>
      </c>
      <c r="AY224" s="162" t="s">
        <v>122</v>
      </c>
    </row>
    <row r="225" s="12" customFormat="true" ht="15.75" hidden="false" customHeight="true" outlineLevel="0" collapsed="false">
      <c r="B225" s="33"/>
      <c r="C225" s="145" t="s">
        <v>291</v>
      </c>
      <c r="D225" s="145" t="s">
        <v>125</v>
      </c>
      <c r="E225" s="146" t="s">
        <v>292</v>
      </c>
      <c r="F225" s="147" t="s">
        <v>293</v>
      </c>
      <c r="G225" s="148" t="s">
        <v>128</v>
      </c>
      <c r="H225" s="149" t="n">
        <v>179.85</v>
      </c>
      <c r="I225" s="150"/>
      <c r="J225" s="151" t="n">
        <f aca="false">ROUND($I$225*$H$225,2)</f>
        <v>0</v>
      </c>
      <c r="K225" s="147" t="s">
        <v>129</v>
      </c>
      <c r="L225" s="33"/>
      <c r="M225" s="152"/>
      <c r="N225" s="153" t="s">
        <v>43</v>
      </c>
      <c r="P225" s="154" t="n">
        <f aca="false">$O$225*$H$225</f>
        <v>0</v>
      </c>
      <c r="Q225" s="154" t="n">
        <v>0</v>
      </c>
      <c r="R225" s="154" t="n">
        <f aca="false">$Q$225*$H$225</f>
        <v>0</v>
      </c>
      <c r="S225" s="154" t="n">
        <v>0</v>
      </c>
      <c r="T225" s="155" t="n">
        <f aca="false">$S$225*$H$225</f>
        <v>0</v>
      </c>
      <c r="AR225" s="101" t="s">
        <v>130</v>
      </c>
      <c r="AT225" s="101" t="s">
        <v>125</v>
      </c>
      <c r="AU225" s="101" t="s">
        <v>81</v>
      </c>
      <c r="AY225" s="12" t="s">
        <v>122</v>
      </c>
      <c r="BE225" s="156" t="n">
        <f aca="false">IF($N$225="základní",$J$225,0)</f>
        <v>0</v>
      </c>
      <c r="BF225" s="156" t="n">
        <f aca="false">IF($N$225="snížená",$J$225,0)</f>
        <v>0</v>
      </c>
      <c r="BG225" s="156" t="n">
        <f aca="false">IF($N$225="zákl. přenesená",$J$225,0)</f>
        <v>0</v>
      </c>
      <c r="BH225" s="156" t="n">
        <f aca="false">IF($N$225="sníž. přenesená",$J$225,0)</f>
        <v>0</v>
      </c>
      <c r="BI225" s="156" t="n">
        <f aca="false">IF($N$225="nulová",$J$225,0)</f>
        <v>0</v>
      </c>
      <c r="BJ225" s="101" t="s">
        <v>23</v>
      </c>
      <c r="BK225" s="156" t="n">
        <f aca="false">ROUND($I$225*$H$225,2)</f>
        <v>0</v>
      </c>
      <c r="BL225" s="101" t="s">
        <v>130</v>
      </c>
      <c r="BM225" s="101" t="s">
        <v>294</v>
      </c>
    </row>
    <row r="226" s="12" customFormat="true" ht="16.5" hidden="false" customHeight="true" outlineLevel="0" collapsed="false">
      <c r="B226" s="33"/>
      <c r="D226" s="157" t="s">
        <v>132</v>
      </c>
      <c r="F226" s="158" t="s">
        <v>295</v>
      </c>
      <c r="L226" s="33"/>
      <c r="M226" s="159"/>
      <c r="T226" s="66"/>
      <c r="AT226" s="12" t="s">
        <v>132</v>
      </c>
      <c r="AU226" s="12" t="s">
        <v>81</v>
      </c>
    </row>
    <row r="227" s="12" customFormat="true" ht="15.75" hidden="false" customHeight="true" outlineLevel="0" collapsed="false">
      <c r="B227" s="160"/>
      <c r="D227" s="161" t="s">
        <v>134</v>
      </c>
      <c r="E227" s="162"/>
      <c r="F227" s="163" t="s">
        <v>135</v>
      </c>
      <c r="H227" s="164" t="n">
        <v>179.85</v>
      </c>
      <c r="L227" s="160"/>
      <c r="M227" s="165"/>
      <c r="T227" s="166"/>
      <c r="AT227" s="162" t="s">
        <v>134</v>
      </c>
      <c r="AU227" s="162" t="s">
        <v>81</v>
      </c>
      <c r="AV227" s="162" t="s">
        <v>81</v>
      </c>
      <c r="AW227" s="162" t="s">
        <v>95</v>
      </c>
      <c r="AX227" s="162" t="s">
        <v>23</v>
      </c>
      <c r="AY227" s="162" t="s">
        <v>122</v>
      </c>
    </row>
    <row r="228" s="12" customFormat="true" ht="15.75" hidden="false" customHeight="true" outlineLevel="0" collapsed="false">
      <c r="B228" s="33"/>
      <c r="C228" s="145" t="s">
        <v>296</v>
      </c>
      <c r="D228" s="145" t="s">
        <v>125</v>
      </c>
      <c r="E228" s="146" t="s">
        <v>297</v>
      </c>
      <c r="F228" s="147" t="s">
        <v>298</v>
      </c>
      <c r="G228" s="148" t="s">
        <v>128</v>
      </c>
      <c r="H228" s="149" t="n">
        <v>590.7</v>
      </c>
      <c r="I228" s="150"/>
      <c r="J228" s="151" t="n">
        <f aca="false">ROUND($I$228*$H$228,2)</f>
        <v>0</v>
      </c>
      <c r="K228" s="147" t="s">
        <v>129</v>
      </c>
      <c r="L228" s="33"/>
      <c r="M228" s="152"/>
      <c r="N228" s="153" t="s">
        <v>43</v>
      </c>
      <c r="P228" s="154" t="n">
        <f aca="false">$O$228*$H$228</f>
        <v>0</v>
      </c>
      <c r="Q228" s="154" t="n">
        <v>0</v>
      </c>
      <c r="R228" s="154" t="n">
        <f aca="false">$Q$228*$H$228</f>
        <v>0</v>
      </c>
      <c r="S228" s="154" t="n">
        <v>0</v>
      </c>
      <c r="T228" s="155" t="n">
        <f aca="false">$S$228*$H$228</f>
        <v>0</v>
      </c>
      <c r="AR228" s="101" t="s">
        <v>130</v>
      </c>
      <c r="AT228" s="101" t="s">
        <v>125</v>
      </c>
      <c r="AU228" s="101" t="s">
        <v>81</v>
      </c>
      <c r="AY228" s="12" t="s">
        <v>122</v>
      </c>
      <c r="BE228" s="156" t="n">
        <f aca="false">IF($N$228="základní",$J$228,0)</f>
        <v>0</v>
      </c>
      <c r="BF228" s="156" t="n">
        <f aca="false">IF($N$228="snížená",$J$228,0)</f>
        <v>0</v>
      </c>
      <c r="BG228" s="156" t="n">
        <f aca="false">IF($N$228="zákl. přenesená",$J$228,0)</f>
        <v>0</v>
      </c>
      <c r="BH228" s="156" t="n">
        <f aca="false">IF($N$228="sníž. přenesená",$J$228,0)</f>
        <v>0</v>
      </c>
      <c r="BI228" s="156" t="n">
        <f aca="false">IF($N$228="nulová",$J$228,0)</f>
        <v>0</v>
      </c>
      <c r="BJ228" s="101" t="s">
        <v>23</v>
      </c>
      <c r="BK228" s="156" t="n">
        <f aca="false">ROUND($I$228*$H$228,2)</f>
        <v>0</v>
      </c>
      <c r="BL228" s="101" t="s">
        <v>130</v>
      </c>
      <c r="BM228" s="101" t="s">
        <v>299</v>
      </c>
    </row>
    <row r="229" s="12" customFormat="true" ht="16.5" hidden="false" customHeight="true" outlineLevel="0" collapsed="false">
      <c r="B229" s="33"/>
      <c r="D229" s="157" t="s">
        <v>132</v>
      </c>
      <c r="F229" s="158" t="s">
        <v>300</v>
      </c>
      <c r="L229" s="33"/>
      <c r="M229" s="159"/>
      <c r="T229" s="66"/>
      <c r="AT229" s="12" t="s">
        <v>132</v>
      </c>
      <c r="AU229" s="12" t="s">
        <v>81</v>
      </c>
    </row>
    <row r="230" s="12" customFormat="true" ht="15.75" hidden="false" customHeight="true" outlineLevel="0" collapsed="false">
      <c r="B230" s="160"/>
      <c r="D230" s="161" t="s">
        <v>134</v>
      </c>
      <c r="E230" s="162"/>
      <c r="F230" s="163" t="s">
        <v>230</v>
      </c>
      <c r="H230" s="164" t="n">
        <v>77.2</v>
      </c>
      <c r="L230" s="160"/>
      <c r="M230" s="165"/>
      <c r="T230" s="166"/>
      <c r="AT230" s="162" t="s">
        <v>134</v>
      </c>
      <c r="AU230" s="162" t="s">
        <v>81</v>
      </c>
      <c r="AV230" s="162" t="s">
        <v>81</v>
      </c>
      <c r="AW230" s="162" t="s">
        <v>95</v>
      </c>
      <c r="AX230" s="162" t="s">
        <v>72</v>
      </c>
      <c r="AY230" s="162" t="s">
        <v>122</v>
      </c>
    </row>
    <row r="231" s="12" customFormat="true" ht="15.75" hidden="false" customHeight="true" outlineLevel="0" collapsed="false">
      <c r="B231" s="160"/>
      <c r="D231" s="161" t="s">
        <v>134</v>
      </c>
      <c r="E231" s="162"/>
      <c r="F231" s="163" t="s">
        <v>233</v>
      </c>
      <c r="H231" s="164" t="n">
        <v>513.5</v>
      </c>
      <c r="L231" s="160"/>
      <c r="M231" s="165"/>
      <c r="T231" s="166"/>
      <c r="AT231" s="162" t="s">
        <v>134</v>
      </c>
      <c r="AU231" s="162" t="s">
        <v>81</v>
      </c>
      <c r="AV231" s="162" t="s">
        <v>81</v>
      </c>
      <c r="AW231" s="162" t="s">
        <v>95</v>
      </c>
      <c r="AX231" s="162" t="s">
        <v>72</v>
      </c>
      <c r="AY231" s="162" t="s">
        <v>122</v>
      </c>
    </row>
    <row r="232" s="12" customFormat="true" ht="15.75" hidden="false" customHeight="true" outlineLevel="0" collapsed="false">
      <c r="B232" s="33"/>
      <c r="C232" s="145" t="s">
        <v>301</v>
      </c>
      <c r="D232" s="145" t="s">
        <v>125</v>
      </c>
      <c r="E232" s="146" t="s">
        <v>302</v>
      </c>
      <c r="F232" s="147" t="s">
        <v>303</v>
      </c>
      <c r="G232" s="148" t="s">
        <v>128</v>
      </c>
      <c r="H232" s="149" t="n">
        <v>179.85</v>
      </c>
      <c r="I232" s="150"/>
      <c r="J232" s="151" t="n">
        <f aca="false">ROUND($I$232*$H$232,2)</f>
        <v>0</v>
      </c>
      <c r="K232" s="147" t="s">
        <v>129</v>
      </c>
      <c r="L232" s="33"/>
      <c r="M232" s="152"/>
      <c r="N232" s="153" t="s">
        <v>43</v>
      </c>
      <c r="P232" s="154" t="n">
        <f aca="false">$O$232*$H$232</f>
        <v>0</v>
      </c>
      <c r="Q232" s="154" t="n">
        <v>0</v>
      </c>
      <c r="R232" s="154" t="n">
        <f aca="false">$Q$232*$H$232</f>
        <v>0</v>
      </c>
      <c r="S232" s="154" t="n">
        <v>0</v>
      </c>
      <c r="T232" s="155" t="n">
        <f aca="false">$S$232*$H$232</f>
        <v>0</v>
      </c>
      <c r="AR232" s="101" t="s">
        <v>130</v>
      </c>
      <c r="AT232" s="101" t="s">
        <v>125</v>
      </c>
      <c r="AU232" s="101" t="s">
        <v>81</v>
      </c>
      <c r="AY232" s="12" t="s">
        <v>122</v>
      </c>
      <c r="BE232" s="156" t="n">
        <f aca="false">IF($N$232="základní",$J$232,0)</f>
        <v>0</v>
      </c>
      <c r="BF232" s="156" t="n">
        <f aca="false">IF($N$232="snížená",$J$232,0)</f>
        <v>0</v>
      </c>
      <c r="BG232" s="156" t="n">
        <f aca="false">IF($N$232="zákl. přenesená",$J$232,0)</f>
        <v>0</v>
      </c>
      <c r="BH232" s="156" t="n">
        <f aca="false">IF($N$232="sníž. přenesená",$J$232,0)</f>
        <v>0</v>
      </c>
      <c r="BI232" s="156" t="n">
        <f aca="false">IF($N$232="nulová",$J$232,0)</f>
        <v>0</v>
      </c>
      <c r="BJ232" s="101" t="s">
        <v>23</v>
      </c>
      <c r="BK232" s="156" t="n">
        <f aca="false">ROUND($I$232*$H$232,2)</f>
        <v>0</v>
      </c>
      <c r="BL232" s="101" t="s">
        <v>130</v>
      </c>
      <c r="BM232" s="101" t="s">
        <v>304</v>
      </c>
    </row>
    <row r="233" s="12" customFormat="true" ht="16.5" hidden="false" customHeight="true" outlineLevel="0" collapsed="false">
      <c r="B233" s="33"/>
      <c r="D233" s="157" t="s">
        <v>132</v>
      </c>
      <c r="F233" s="158" t="s">
        <v>305</v>
      </c>
      <c r="L233" s="33"/>
      <c r="M233" s="159"/>
      <c r="T233" s="66"/>
      <c r="AT233" s="12" t="s">
        <v>132</v>
      </c>
      <c r="AU233" s="12" t="s">
        <v>81</v>
      </c>
    </row>
    <row r="234" s="12" customFormat="true" ht="15.75" hidden="false" customHeight="true" outlineLevel="0" collapsed="false">
      <c r="B234" s="160"/>
      <c r="D234" s="161" t="s">
        <v>134</v>
      </c>
      <c r="E234" s="162"/>
      <c r="F234" s="163" t="s">
        <v>135</v>
      </c>
      <c r="H234" s="164" t="n">
        <v>179.85</v>
      </c>
      <c r="L234" s="160"/>
      <c r="M234" s="165"/>
      <c r="T234" s="166"/>
      <c r="AT234" s="162" t="s">
        <v>134</v>
      </c>
      <c r="AU234" s="162" t="s">
        <v>81</v>
      </c>
      <c r="AV234" s="162" t="s">
        <v>81</v>
      </c>
      <c r="AW234" s="162" t="s">
        <v>95</v>
      </c>
      <c r="AX234" s="162" t="s">
        <v>23</v>
      </c>
      <c r="AY234" s="162" t="s">
        <v>122</v>
      </c>
    </row>
    <row r="235" s="12" customFormat="true" ht="15.75" hidden="false" customHeight="true" outlineLevel="0" collapsed="false">
      <c r="B235" s="33"/>
      <c r="C235" s="145" t="s">
        <v>306</v>
      </c>
      <c r="D235" s="145" t="s">
        <v>125</v>
      </c>
      <c r="E235" s="146" t="s">
        <v>307</v>
      </c>
      <c r="F235" s="147" t="s">
        <v>308</v>
      </c>
      <c r="G235" s="148" t="s">
        <v>128</v>
      </c>
      <c r="H235" s="149" t="n">
        <v>269.64</v>
      </c>
      <c r="I235" s="150"/>
      <c r="J235" s="151" t="n">
        <f aca="false">ROUND($I$235*$H$235,2)</f>
        <v>0</v>
      </c>
      <c r="K235" s="147" t="s">
        <v>129</v>
      </c>
      <c r="L235" s="33"/>
      <c r="M235" s="152"/>
      <c r="N235" s="153" t="s">
        <v>43</v>
      </c>
      <c r="P235" s="154" t="n">
        <f aca="false">$O$235*$H$235</f>
        <v>0</v>
      </c>
      <c r="Q235" s="154" t="n">
        <v>0</v>
      </c>
      <c r="R235" s="154" t="n">
        <f aca="false">$Q$235*$H$235</f>
        <v>0</v>
      </c>
      <c r="S235" s="154" t="n">
        <v>0</v>
      </c>
      <c r="T235" s="155" t="n">
        <f aca="false">$S$235*$H$235</f>
        <v>0</v>
      </c>
      <c r="AR235" s="101" t="s">
        <v>130</v>
      </c>
      <c r="AT235" s="101" t="s">
        <v>125</v>
      </c>
      <c r="AU235" s="101" t="s">
        <v>81</v>
      </c>
      <c r="AY235" s="12" t="s">
        <v>122</v>
      </c>
      <c r="BE235" s="156" t="n">
        <f aca="false">IF($N$235="základní",$J$235,0)</f>
        <v>0</v>
      </c>
      <c r="BF235" s="156" t="n">
        <f aca="false">IF($N$235="snížená",$J$235,0)</f>
        <v>0</v>
      </c>
      <c r="BG235" s="156" t="n">
        <f aca="false">IF($N$235="zákl. přenesená",$J$235,0)</f>
        <v>0</v>
      </c>
      <c r="BH235" s="156" t="n">
        <f aca="false">IF($N$235="sníž. přenesená",$J$235,0)</f>
        <v>0</v>
      </c>
      <c r="BI235" s="156" t="n">
        <f aca="false">IF($N$235="nulová",$J$235,0)</f>
        <v>0</v>
      </c>
      <c r="BJ235" s="101" t="s">
        <v>23</v>
      </c>
      <c r="BK235" s="156" t="n">
        <f aca="false">ROUND($I$235*$H$235,2)</f>
        <v>0</v>
      </c>
      <c r="BL235" s="101" t="s">
        <v>130</v>
      </c>
      <c r="BM235" s="101" t="s">
        <v>309</v>
      </c>
    </row>
    <row r="236" s="12" customFormat="true" ht="16.5" hidden="false" customHeight="true" outlineLevel="0" collapsed="false">
      <c r="B236" s="33"/>
      <c r="D236" s="157" t="s">
        <v>132</v>
      </c>
      <c r="F236" s="158" t="s">
        <v>310</v>
      </c>
      <c r="L236" s="33"/>
      <c r="M236" s="159"/>
      <c r="T236" s="66"/>
      <c r="AT236" s="12" t="s">
        <v>132</v>
      </c>
      <c r="AU236" s="12" t="s">
        <v>81</v>
      </c>
    </row>
    <row r="237" s="12" customFormat="true" ht="15.75" hidden="false" customHeight="true" outlineLevel="0" collapsed="false">
      <c r="B237" s="160"/>
      <c r="D237" s="161" t="s">
        <v>134</v>
      </c>
      <c r="E237" s="162"/>
      <c r="F237" s="163" t="s">
        <v>231</v>
      </c>
      <c r="H237" s="164" t="n">
        <v>232.05</v>
      </c>
      <c r="L237" s="160"/>
      <c r="M237" s="165"/>
      <c r="T237" s="166"/>
      <c r="AT237" s="162" t="s">
        <v>134</v>
      </c>
      <c r="AU237" s="162" t="s">
        <v>81</v>
      </c>
      <c r="AV237" s="162" t="s">
        <v>81</v>
      </c>
      <c r="AW237" s="162" t="s">
        <v>95</v>
      </c>
      <c r="AX237" s="162" t="s">
        <v>72</v>
      </c>
      <c r="AY237" s="162" t="s">
        <v>122</v>
      </c>
    </row>
    <row r="238" s="12" customFormat="true" ht="15.75" hidden="false" customHeight="true" outlineLevel="0" collapsed="false">
      <c r="B238" s="160"/>
      <c r="D238" s="161" t="s">
        <v>134</v>
      </c>
      <c r="E238" s="162"/>
      <c r="F238" s="163" t="s">
        <v>136</v>
      </c>
      <c r="H238" s="164" t="n">
        <v>28.3</v>
      </c>
      <c r="L238" s="160"/>
      <c r="M238" s="165"/>
      <c r="T238" s="166"/>
      <c r="AT238" s="162" t="s">
        <v>134</v>
      </c>
      <c r="AU238" s="162" t="s">
        <v>81</v>
      </c>
      <c r="AV238" s="162" t="s">
        <v>81</v>
      </c>
      <c r="AW238" s="162" t="s">
        <v>95</v>
      </c>
      <c r="AX238" s="162" t="s">
        <v>72</v>
      </c>
      <c r="AY238" s="162" t="s">
        <v>122</v>
      </c>
    </row>
    <row r="239" s="12" customFormat="true" ht="15.75" hidden="false" customHeight="true" outlineLevel="0" collapsed="false">
      <c r="B239" s="160"/>
      <c r="D239" s="161" t="s">
        <v>134</v>
      </c>
      <c r="E239" s="162"/>
      <c r="F239" s="163" t="s">
        <v>144</v>
      </c>
      <c r="H239" s="164" t="n">
        <v>9.29</v>
      </c>
      <c r="L239" s="160"/>
      <c r="M239" s="165"/>
      <c r="T239" s="166"/>
      <c r="AT239" s="162" t="s">
        <v>134</v>
      </c>
      <c r="AU239" s="162" t="s">
        <v>81</v>
      </c>
      <c r="AV239" s="162" t="s">
        <v>81</v>
      </c>
      <c r="AW239" s="162" t="s">
        <v>95</v>
      </c>
      <c r="AX239" s="162" t="s">
        <v>72</v>
      </c>
      <c r="AY239" s="162" t="s">
        <v>122</v>
      </c>
    </row>
    <row r="240" s="12" customFormat="true" ht="15.75" hidden="false" customHeight="true" outlineLevel="0" collapsed="false">
      <c r="B240" s="33"/>
      <c r="C240" s="145" t="s">
        <v>311</v>
      </c>
      <c r="D240" s="145" t="s">
        <v>125</v>
      </c>
      <c r="E240" s="146" t="s">
        <v>312</v>
      </c>
      <c r="F240" s="147" t="s">
        <v>313</v>
      </c>
      <c r="G240" s="148" t="s">
        <v>128</v>
      </c>
      <c r="H240" s="149" t="n">
        <v>513.5</v>
      </c>
      <c r="I240" s="150"/>
      <c r="J240" s="151" t="n">
        <f aca="false">ROUND($I$240*$H$240,2)</f>
        <v>0</v>
      </c>
      <c r="K240" s="147"/>
      <c r="L240" s="33"/>
      <c r="M240" s="152"/>
      <c r="N240" s="153" t="s">
        <v>43</v>
      </c>
      <c r="P240" s="154" t="n">
        <f aca="false">$O$240*$H$240</f>
        <v>0</v>
      </c>
      <c r="Q240" s="154" t="n">
        <v>0</v>
      </c>
      <c r="R240" s="154" t="n">
        <f aca="false">$Q$240*$H$240</f>
        <v>0</v>
      </c>
      <c r="S240" s="154" t="n">
        <v>0</v>
      </c>
      <c r="T240" s="155" t="n">
        <f aca="false">$S$240*$H$240</f>
        <v>0</v>
      </c>
      <c r="AR240" s="101" t="s">
        <v>130</v>
      </c>
      <c r="AT240" s="101" t="s">
        <v>125</v>
      </c>
      <c r="AU240" s="101" t="s">
        <v>81</v>
      </c>
      <c r="AY240" s="12" t="s">
        <v>122</v>
      </c>
      <c r="BE240" s="156" t="n">
        <f aca="false">IF($N$240="základní",$J$240,0)</f>
        <v>0</v>
      </c>
      <c r="BF240" s="156" t="n">
        <f aca="false">IF($N$240="snížená",$J$240,0)</f>
        <v>0</v>
      </c>
      <c r="BG240" s="156" t="n">
        <f aca="false">IF($N$240="zákl. přenesená",$J$240,0)</f>
        <v>0</v>
      </c>
      <c r="BH240" s="156" t="n">
        <f aca="false">IF($N$240="sníž. přenesená",$J$240,0)</f>
        <v>0</v>
      </c>
      <c r="BI240" s="156" t="n">
        <f aca="false">IF($N$240="nulová",$J$240,0)</f>
        <v>0</v>
      </c>
      <c r="BJ240" s="101" t="s">
        <v>23</v>
      </c>
      <c r="BK240" s="156" t="n">
        <f aca="false">ROUND($I$240*$H$240,2)</f>
        <v>0</v>
      </c>
      <c r="BL240" s="101" t="s">
        <v>130</v>
      </c>
      <c r="BM240" s="101" t="s">
        <v>314</v>
      </c>
    </row>
    <row r="241" s="12" customFormat="true" ht="16.5" hidden="false" customHeight="true" outlineLevel="0" collapsed="false">
      <c r="B241" s="33"/>
      <c r="D241" s="157" t="s">
        <v>132</v>
      </c>
      <c r="F241" s="158" t="s">
        <v>313</v>
      </c>
      <c r="L241" s="33"/>
      <c r="M241" s="159"/>
      <c r="T241" s="66"/>
      <c r="AT241" s="12" t="s">
        <v>132</v>
      </c>
      <c r="AU241" s="12" t="s">
        <v>81</v>
      </c>
    </row>
    <row r="242" s="12" customFormat="true" ht="15.75" hidden="false" customHeight="true" outlineLevel="0" collapsed="false">
      <c r="B242" s="160"/>
      <c r="D242" s="161" t="s">
        <v>134</v>
      </c>
      <c r="E242" s="162"/>
      <c r="F242" s="163" t="s">
        <v>233</v>
      </c>
      <c r="H242" s="164" t="n">
        <v>513.5</v>
      </c>
      <c r="L242" s="160"/>
      <c r="M242" s="165"/>
      <c r="T242" s="166"/>
      <c r="AT242" s="162" t="s">
        <v>134</v>
      </c>
      <c r="AU242" s="162" t="s">
        <v>81</v>
      </c>
      <c r="AV242" s="162" t="s">
        <v>81</v>
      </c>
      <c r="AW242" s="162" t="s">
        <v>95</v>
      </c>
      <c r="AX242" s="162" t="s">
        <v>23</v>
      </c>
      <c r="AY242" s="162" t="s">
        <v>122</v>
      </c>
    </row>
    <row r="243" s="12" customFormat="true" ht="15.75" hidden="false" customHeight="true" outlineLevel="0" collapsed="false">
      <c r="B243" s="33"/>
      <c r="C243" s="145" t="s">
        <v>315</v>
      </c>
      <c r="D243" s="145" t="s">
        <v>125</v>
      </c>
      <c r="E243" s="146" t="s">
        <v>316</v>
      </c>
      <c r="F243" s="147" t="s">
        <v>317</v>
      </c>
      <c r="G243" s="148" t="s">
        <v>128</v>
      </c>
      <c r="H243" s="149" t="n">
        <v>241.34</v>
      </c>
      <c r="I243" s="150"/>
      <c r="J243" s="151" t="n">
        <f aca="false">ROUND($I$243*$H$243,2)</f>
        <v>0</v>
      </c>
      <c r="K243" s="147"/>
      <c r="L243" s="33"/>
      <c r="M243" s="152"/>
      <c r="N243" s="153" t="s">
        <v>43</v>
      </c>
      <c r="P243" s="154" t="n">
        <f aca="false">$O$243*$H$243</f>
        <v>0</v>
      </c>
      <c r="Q243" s="154" t="n">
        <v>0.00838</v>
      </c>
      <c r="R243" s="154" t="n">
        <f aca="false">$Q$243*$H$243</f>
        <v>2.0224292</v>
      </c>
      <c r="S243" s="154" t="n">
        <v>0</v>
      </c>
      <c r="T243" s="155" t="n">
        <f aca="false">$S$243*$H$243</f>
        <v>0</v>
      </c>
      <c r="AR243" s="101" t="s">
        <v>130</v>
      </c>
      <c r="AT243" s="101" t="s">
        <v>125</v>
      </c>
      <c r="AU243" s="101" t="s">
        <v>81</v>
      </c>
      <c r="AY243" s="12" t="s">
        <v>122</v>
      </c>
      <c r="BE243" s="156" t="n">
        <f aca="false">IF($N$243="základní",$J$243,0)</f>
        <v>0</v>
      </c>
      <c r="BF243" s="156" t="n">
        <f aca="false">IF($N$243="snížená",$J$243,0)</f>
        <v>0</v>
      </c>
      <c r="BG243" s="156" t="n">
        <f aca="false">IF($N$243="zákl. přenesená",$J$243,0)</f>
        <v>0</v>
      </c>
      <c r="BH243" s="156" t="n">
        <f aca="false">IF($N$243="sníž. přenesená",$J$243,0)</f>
        <v>0</v>
      </c>
      <c r="BI243" s="156" t="n">
        <f aca="false">IF($N$243="nulová",$J$243,0)</f>
        <v>0</v>
      </c>
      <c r="BJ243" s="101" t="s">
        <v>23</v>
      </c>
      <c r="BK243" s="156" t="n">
        <f aca="false">ROUND($I$243*$H$243,2)</f>
        <v>0</v>
      </c>
      <c r="BL243" s="101" t="s">
        <v>130</v>
      </c>
      <c r="BM243" s="101" t="s">
        <v>318</v>
      </c>
    </row>
    <row r="244" s="12" customFormat="true" ht="16.5" hidden="false" customHeight="true" outlineLevel="0" collapsed="false">
      <c r="B244" s="33"/>
      <c r="D244" s="157" t="s">
        <v>132</v>
      </c>
      <c r="F244" s="158" t="s">
        <v>319</v>
      </c>
      <c r="L244" s="33"/>
      <c r="M244" s="159"/>
      <c r="T244" s="66"/>
      <c r="AT244" s="12" t="s">
        <v>132</v>
      </c>
      <c r="AU244" s="12" t="s">
        <v>81</v>
      </c>
    </row>
    <row r="245" s="12" customFormat="true" ht="15.75" hidden="false" customHeight="true" outlineLevel="0" collapsed="false">
      <c r="B245" s="160"/>
      <c r="D245" s="161" t="s">
        <v>134</v>
      </c>
      <c r="E245" s="162"/>
      <c r="F245" s="163" t="s">
        <v>231</v>
      </c>
      <c r="H245" s="164" t="n">
        <v>232.05</v>
      </c>
      <c r="L245" s="160"/>
      <c r="M245" s="165"/>
      <c r="T245" s="166"/>
      <c r="AT245" s="162" t="s">
        <v>134</v>
      </c>
      <c r="AU245" s="162" t="s">
        <v>81</v>
      </c>
      <c r="AV245" s="162" t="s">
        <v>81</v>
      </c>
      <c r="AW245" s="162" t="s">
        <v>95</v>
      </c>
      <c r="AX245" s="162" t="s">
        <v>72</v>
      </c>
      <c r="AY245" s="162" t="s">
        <v>122</v>
      </c>
    </row>
    <row r="246" s="12" customFormat="true" ht="15.75" hidden="false" customHeight="true" outlineLevel="0" collapsed="false">
      <c r="B246" s="160"/>
      <c r="D246" s="161" t="s">
        <v>134</v>
      </c>
      <c r="E246" s="162"/>
      <c r="F246" s="163" t="s">
        <v>144</v>
      </c>
      <c r="H246" s="164" t="n">
        <v>9.29</v>
      </c>
      <c r="L246" s="160"/>
      <c r="M246" s="165"/>
      <c r="T246" s="166"/>
      <c r="AT246" s="162" t="s">
        <v>134</v>
      </c>
      <c r="AU246" s="162" t="s">
        <v>81</v>
      </c>
      <c r="AV246" s="162" t="s">
        <v>81</v>
      </c>
      <c r="AW246" s="162" t="s">
        <v>95</v>
      </c>
      <c r="AX246" s="162" t="s">
        <v>72</v>
      </c>
      <c r="AY246" s="162" t="s">
        <v>122</v>
      </c>
    </row>
    <row r="247" s="12" customFormat="true" ht="15.75" hidden="false" customHeight="true" outlineLevel="0" collapsed="false">
      <c r="B247" s="33"/>
      <c r="C247" s="145" t="s">
        <v>320</v>
      </c>
      <c r="D247" s="145" t="s">
        <v>125</v>
      </c>
      <c r="E247" s="146" t="s">
        <v>321</v>
      </c>
      <c r="F247" s="147" t="s">
        <v>322</v>
      </c>
      <c r="G247" s="148" t="s">
        <v>128</v>
      </c>
      <c r="H247" s="149" t="n">
        <v>269.64</v>
      </c>
      <c r="I247" s="150"/>
      <c r="J247" s="151" t="n">
        <f aca="false">ROUND($I$247*$H$247,2)</f>
        <v>0</v>
      </c>
      <c r="K247" s="147"/>
      <c r="L247" s="33"/>
      <c r="M247" s="152"/>
      <c r="N247" s="153" t="s">
        <v>43</v>
      </c>
      <c r="P247" s="154" t="n">
        <f aca="false">$O$247*$H$247</f>
        <v>0</v>
      </c>
      <c r="Q247" s="154" t="n">
        <v>0.00838</v>
      </c>
      <c r="R247" s="154" t="n">
        <f aca="false">$Q$247*$H$247</f>
        <v>2.2595832</v>
      </c>
      <c r="S247" s="154" t="n">
        <v>0</v>
      </c>
      <c r="T247" s="155" t="n">
        <f aca="false">$S$247*$H$247</f>
        <v>0</v>
      </c>
      <c r="AR247" s="101" t="s">
        <v>130</v>
      </c>
      <c r="AT247" s="101" t="s">
        <v>125</v>
      </c>
      <c r="AU247" s="101" t="s">
        <v>81</v>
      </c>
      <c r="AY247" s="12" t="s">
        <v>122</v>
      </c>
      <c r="BE247" s="156" t="n">
        <f aca="false">IF($N$247="základní",$J$247,0)</f>
        <v>0</v>
      </c>
      <c r="BF247" s="156" t="n">
        <f aca="false">IF($N$247="snížená",$J$247,0)</f>
        <v>0</v>
      </c>
      <c r="BG247" s="156" t="n">
        <f aca="false">IF($N$247="zákl. přenesená",$J$247,0)</f>
        <v>0</v>
      </c>
      <c r="BH247" s="156" t="n">
        <f aca="false">IF($N$247="sníž. přenesená",$J$247,0)</f>
        <v>0</v>
      </c>
      <c r="BI247" s="156" t="n">
        <f aca="false">IF($N$247="nulová",$J$247,0)</f>
        <v>0</v>
      </c>
      <c r="BJ247" s="101" t="s">
        <v>23</v>
      </c>
      <c r="BK247" s="156" t="n">
        <f aca="false">ROUND($I$247*$H$247,2)</f>
        <v>0</v>
      </c>
      <c r="BL247" s="101" t="s">
        <v>130</v>
      </c>
      <c r="BM247" s="101" t="s">
        <v>323</v>
      </c>
    </row>
    <row r="248" s="12" customFormat="true" ht="16.5" hidden="false" customHeight="true" outlineLevel="0" collapsed="false">
      <c r="B248" s="33"/>
      <c r="D248" s="157" t="s">
        <v>132</v>
      </c>
      <c r="F248" s="158" t="s">
        <v>319</v>
      </c>
      <c r="L248" s="33"/>
      <c r="M248" s="159"/>
      <c r="T248" s="66"/>
      <c r="AT248" s="12" t="s">
        <v>132</v>
      </c>
      <c r="AU248" s="12" t="s">
        <v>81</v>
      </c>
    </row>
    <row r="249" s="12" customFormat="true" ht="15.75" hidden="false" customHeight="true" outlineLevel="0" collapsed="false">
      <c r="B249" s="160"/>
      <c r="D249" s="161" t="s">
        <v>134</v>
      </c>
      <c r="E249" s="162"/>
      <c r="F249" s="163" t="s">
        <v>231</v>
      </c>
      <c r="H249" s="164" t="n">
        <v>232.05</v>
      </c>
      <c r="L249" s="160"/>
      <c r="M249" s="165"/>
      <c r="T249" s="166"/>
      <c r="AT249" s="162" t="s">
        <v>134</v>
      </c>
      <c r="AU249" s="162" t="s">
        <v>81</v>
      </c>
      <c r="AV249" s="162" t="s">
        <v>81</v>
      </c>
      <c r="AW249" s="162" t="s">
        <v>95</v>
      </c>
      <c r="AX249" s="162" t="s">
        <v>72</v>
      </c>
      <c r="AY249" s="162" t="s">
        <v>122</v>
      </c>
    </row>
    <row r="250" s="12" customFormat="true" ht="15.75" hidden="false" customHeight="true" outlineLevel="0" collapsed="false">
      <c r="B250" s="160"/>
      <c r="D250" s="161" t="s">
        <v>134</v>
      </c>
      <c r="E250" s="162"/>
      <c r="F250" s="163" t="s">
        <v>136</v>
      </c>
      <c r="H250" s="164" t="n">
        <v>28.3</v>
      </c>
      <c r="L250" s="160"/>
      <c r="M250" s="165"/>
      <c r="T250" s="166"/>
      <c r="AT250" s="162" t="s">
        <v>134</v>
      </c>
      <c r="AU250" s="162" t="s">
        <v>81</v>
      </c>
      <c r="AV250" s="162" t="s">
        <v>81</v>
      </c>
      <c r="AW250" s="162" t="s">
        <v>95</v>
      </c>
      <c r="AX250" s="162" t="s">
        <v>72</v>
      </c>
      <c r="AY250" s="162" t="s">
        <v>122</v>
      </c>
    </row>
    <row r="251" s="12" customFormat="true" ht="15.75" hidden="false" customHeight="true" outlineLevel="0" collapsed="false">
      <c r="B251" s="160"/>
      <c r="D251" s="161" t="s">
        <v>134</v>
      </c>
      <c r="E251" s="162"/>
      <c r="F251" s="163" t="s">
        <v>144</v>
      </c>
      <c r="H251" s="164" t="n">
        <v>9.29</v>
      </c>
      <c r="L251" s="160"/>
      <c r="M251" s="165"/>
      <c r="T251" s="166"/>
      <c r="AT251" s="162" t="s">
        <v>134</v>
      </c>
      <c r="AU251" s="162" t="s">
        <v>81</v>
      </c>
      <c r="AV251" s="162" t="s">
        <v>81</v>
      </c>
      <c r="AW251" s="162" t="s">
        <v>95</v>
      </c>
      <c r="AX251" s="162" t="s">
        <v>72</v>
      </c>
      <c r="AY251" s="162" t="s">
        <v>122</v>
      </c>
    </row>
    <row r="252" s="12" customFormat="true" ht="15.75" hidden="false" customHeight="true" outlineLevel="0" collapsed="false">
      <c r="B252" s="33"/>
      <c r="C252" s="145" t="s">
        <v>324</v>
      </c>
      <c r="D252" s="145" t="s">
        <v>125</v>
      </c>
      <c r="E252" s="146" t="s">
        <v>325</v>
      </c>
      <c r="F252" s="147" t="s">
        <v>326</v>
      </c>
      <c r="G252" s="148" t="s">
        <v>128</v>
      </c>
      <c r="H252" s="149" t="n">
        <v>179.85</v>
      </c>
      <c r="I252" s="150"/>
      <c r="J252" s="151" t="n">
        <f aca="false">ROUND($I$252*$H$252,2)</f>
        <v>0</v>
      </c>
      <c r="K252" s="147"/>
      <c r="L252" s="33"/>
      <c r="M252" s="152"/>
      <c r="N252" s="153" t="s">
        <v>43</v>
      </c>
      <c r="P252" s="154" t="n">
        <f aca="false">$O$252*$H$252</f>
        <v>0</v>
      </c>
      <c r="Q252" s="154" t="n">
        <v>0.00838</v>
      </c>
      <c r="R252" s="154" t="n">
        <f aca="false">$Q$252*$H$252</f>
        <v>1.507143</v>
      </c>
      <c r="S252" s="154" t="n">
        <v>0</v>
      </c>
      <c r="T252" s="155" t="n">
        <f aca="false">$S$252*$H$252</f>
        <v>0</v>
      </c>
      <c r="AR252" s="101" t="s">
        <v>130</v>
      </c>
      <c r="AT252" s="101" t="s">
        <v>125</v>
      </c>
      <c r="AU252" s="101" t="s">
        <v>81</v>
      </c>
      <c r="AY252" s="12" t="s">
        <v>122</v>
      </c>
      <c r="BE252" s="156" t="n">
        <f aca="false">IF($N$252="základní",$J$252,0)</f>
        <v>0</v>
      </c>
      <c r="BF252" s="156" t="n">
        <f aca="false">IF($N$252="snížená",$J$252,0)</f>
        <v>0</v>
      </c>
      <c r="BG252" s="156" t="n">
        <f aca="false">IF($N$252="zákl. přenesená",$J$252,0)</f>
        <v>0</v>
      </c>
      <c r="BH252" s="156" t="n">
        <f aca="false">IF($N$252="sníž. přenesená",$J$252,0)</f>
        <v>0</v>
      </c>
      <c r="BI252" s="156" t="n">
        <f aca="false">IF($N$252="nulová",$J$252,0)</f>
        <v>0</v>
      </c>
      <c r="BJ252" s="101" t="s">
        <v>23</v>
      </c>
      <c r="BK252" s="156" t="n">
        <f aca="false">ROUND($I$252*$H$252,2)</f>
        <v>0</v>
      </c>
      <c r="BL252" s="101" t="s">
        <v>130</v>
      </c>
      <c r="BM252" s="101" t="s">
        <v>327</v>
      </c>
    </row>
    <row r="253" s="12" customFormat="true" ht="16.5" hidden="false" customHeight="true" outlineLevel="0" collapsed="false">
      <c r="B253" s="33"/>
      <c r="D253" s="157" t="s">
        <v>132</v>
      </c>
      <c r="F253" s="158" t="s">
        <v>319</v>
      </c>
      <c r="L253" s="33"/>
      <c r="M253" s="159"/>
      <c r="T253" s="66"/>
      <c r="AT253" s="12" t="s">
        <v>132</v>
      </c>
      <c r="AU253" s="12" t="s">
        <v>81</v>
      </c>
    </row>
    <row r="254" s="12" customFormat="true" ht="15.75" hidden="false" customHeight="true" outlineLevel="0" collapsed="false">
      <c r="B254" s="160"/>
      <c r="D254" s="161" t="s">
        <v>134</v>
      </c>
      <c r="E254" s="162"/>
      <c r="F254" s="163" t="s">
        <v>135</v>
      </c>
      <c r="H254" s="164" t="n">
        <v>179.85</v>
      </c>
      <c r="L254" s="160"/>
      <c r="M254" s="165"/>
      <c r="T254" s="166"/>
      <c r="AT254" s="162" t="s">
        <v>134</v>
      </c>
      <c r="AU254" s="162" t="s">
        <v>81</v>
      </c>
      <c r="AV254" s="162" t="s">
        <v>81</v>
      </c>
      <c r="AW254" s="162" t="s">
        <v>95</v>
      </c>
      <c r="AX254" s="162" t="s">
        <v>23</v>
      </c>
      <c r="AY254" s="162" t="s">
        <v>122</v>
      </c>
    </row>
    <row r="255" s="12" customFormat="true" ht="15.75" hidden="false" customHeight="true" outlineLevel="0" collapsed="false">
      <c r="B255" s="33"/>
      <c r="C255" s="145" t="s">
        <v>328</v>
      </c>
      <c r="D255" s="145" t="s">
        <v>125</v>
      </c>
      <c r="E255" s="146" t="s">
        <v>329</v>
      </c>
      <c r="F255" s="147" t="s">
        <v>330</v>
      </c>
      <c r="G255" s="148" t="s">
        <v>128</v>
      </c>
      <c r="H255" s="149" t="n">
        <v>179.85</v>
      </c>
      <c r="I255" s="150"/>
      <c r="J255" s="151" t="n">
        <f aca="false">ROUND($I$255*$H$255,2)</f>
        <v>0</v>
      </c>
      <c r="K255" s="147"/>
      <c r="L255" s="33"/>
      <c r="M255" s="152"/>
      <c r="N255" s="153" t="s">
        <v>43</v>
      </c>
      <c r="P255" s="154" t="n">
        <f aca="false">$O$255*$H$255</f>
        <v>0</v>
      </c>
      <c r="Q255" s="154" t="n">
        <v>0.00838</v>
      </c>
      <c r="R255" s="154" t="n">
        <f aca="false">$Q$255*$H$255</f>
        <v>1.507143</v>
      </c>
      <c r="S255" s="154" t="n">
        <v>0</v>
      </c>
      <c r="T255" s="155" t="n">
        <f aca="false">$S$255*$H$255</f>
        <v>0</v>
      </c>
      <c r="AR255" s="101" t="s">
        <v>130</v>
      </c>
      <c r="AT255" s="101" t="s">
        <v>125</v>
      </c>
      <c r="AU255" s="101" t="s">
        <v>81</v>
      </c>
      <c r="AY255" s="12" t="s">
        <v>122</v>
      </c>
      <c r="BE255" s="156" t="n">
        <f aca="false">IF($N$255="základní",$J$255,0)</f>
        <v>0</v>
      </c>
      <c r="BF255" s="156" t="n">
        <f aca="false">IF($N$255="snížená",$J$255,0)</f>
        <v>0</v>
      </c>
      <c r="BG255" s="156" t="n">
        <f aca="false">IF($N$255="zákl. přenesená",$J$255,0)</f>
        <v>0</v>
      </c>
      <c r="BH255" s="156" t="n">
        <f aca="false">IF($N$255="sníž. přenesená",$J$255,0)</f>
        <v>0</v>
      </c>
      <c r="BI255" s="156" t="n">
        <f aca="false">IF($N$255="nulová",$J$255,0)</f>
        <v>0</v>
      </c>
      <c r="BJ255" s="101" t="s">
        <v>23</v>
      </c>
      <c r="BK255" s="156" t="n">
        <f aca="false">ROUND($I$255*$H$255,2)</f>
        <v>0</v>
      </c>
      <c r="BL255" s="101" t="s">
        <v>130</v>
      </c>
      <c r="BM255" s="101" t="s">
        <v>331</v>
      </c>
    </row>
    <row r="256" s="12" customFormat="true" ht="16.5" hidden="false" customHeight="true" outlineLevel="0" collapsed="false">
      <c r="B256" s="33"/>
      <c r="D256" s="157" t="s">
        <v>132</v>
      </c>
      <c r="F256" s="158" t="s">
        <v>319</v>
      </c>
      <c r="L256" s="33"/>
      <c r="M256" s="159"/>
      <c r="T256" s="66"/>
      <c r="AT256" s="12" t="s">
        <v>132</v>
      </c>
      <c r="AU256" s="12" t="s">
        <v>81</v>
      </c>
    </row>
    <row r="257" s="12" customFormat="true" ht="15.75" hidden="false" customHeight="true" outlineLevel="0" collapsed="false">
      <c r="B257" s="160"/>
      <c r="D257" s="161" t="s">
        <v>134</v>
      </c>
      <c r="E257" s="162"/>
      <c r="F257" s="163" t="s">
        <v>135</v>
      </c>
      <c r="H257" s="164" t="n">
        <v>179.85</v>
      </c>
      <c r="L257" s="160"/>
      <c r="M257" s="165"/>
      <c r="T257" s="166"/>
      <c r="AT257" s="162" t="s">
        <v>134</v>
      </c>
      <c r="AU257" s="162" t="s">
        <v>81</v>
      </c>
      <c r="AV257" s="162" t="s">
        <v>81</v>
      </c>
      <c r="AW257" s="162" t="s">
        <v>95</v>
      </c>
      <c r="AX257" s="162" t="s">
        <v>23</v>
      </c>
      <c r="AY257" s="162" t="s">
        <v>122</v>
      </c>
    </row>
    <row r="258" s="12" customFormat="true" ht="15.75" hidden="false" customHeight="true" outlineLevel="0" collapsed="false">
      <c r="B258" s="33"/>
      <c r="C258" s="145" t="s">
        <v>332</v>
      </c>
      <c r="D258" s="145" t="s">
        <v>125</v>
      </c>
      <c r="E258" s="146" t="s">
        <v>333</v>
      </c>
      <c r="F258" s="147" t="s">
        <v>334</v>
      </c>
      <c r="G258" s="148" t="s">
        <v>128</v>
      </c>
      <c r="H258" s="149" t="n">
        <v>28.3</v>
      </c>
      <c r="I258" s="150"/>
      <c r="J258" s="151" t="n">
        <f aca="false">ROUND($I$258*$H$258,2)</f>
        <v>0</v>
      </c>
      <c r="K258" s="147"/>
      <c r="L258" s="33"/>
      <c r="M258" s="152"/>
      <c r="N258" s="153" t="s">
        <v>43</v>
      </c>
      <c r="P258" s="154" t="n">
        <f aca="false">$O$258*$H$258</f>
        <v>0</v>
      </c>
      <c r="Q258" s="154" t="n">
        <v>0.00838</v>
      </c>
      <c r="R258" s="154" t="n">
        <f aca="false">$Q$258*$H$258</f>
        <v>0.237154</v>
      </c>
      <c r="S258" s="154" t="n">
        <v>0</v>
      </c>
      <c r="T258" s="155" t="n">
        <f aca="false">$S$258*$H$258</f>
        <v>0</v>
      </c>
      <c r="AR258" s="101" t="s">
        <v>130</v>
      </c>
      <c r="AT258" s="101" t="s">
        <v>125</v>
      </c>
      <c r="AU258" s="101" t="s">
        <v>81</v>
      </c>
      <c r="AY258" s="12" t="s">
        <v>122</v>
      </c>
      <c r="BE258" s="156" t="n">
        <f aca="false">IF($N$258="základní",$J$258,0)</f>
        <v>0</v>
      </c>
      <c r="BF258" s="156" t="n">
        <f aca="false">IF($N$258="snížená",$J$258,0)</f>
        <v>0</v>
      </c>
      <c r="BG258" s="156" t="n">
        <f aca="false">IF($N$258="zákl. přenesená",$J$258,0)</f>
        <v>0</v>
      </c>
      <c r="BH258" s="156" t="n">
        <f aca="false">IF($N$258="sníž. přenesená",$J$258,0)</f>
        <v>0</v>
      </c>
      <c r="BI258" s="156" t="n">
        <f aca="false">IF($N$258="nulová",$J$258,0)</f>
        <v>0</v>
      </c>
      <c r="BJ258" s="101" t="s">
        <v>23</v>
      </c>
      <c r="BK258" s="156" t="n">
        <f aca="false">ROUND($I$258*$H$258,2)</f>
        <v>0</v>
      </c>
      <c r="BL258" s="101" t="s">
        <v>130</v>
      </c>
      <c r="BM258" s="101" t="s">
        <v>335</v>
      </c>
    </row>
    <row r="259" s="12" customFormat="true" ht="16.5" hidden="false" customHeight="true" outlineLevel="0" collapsed="false">
      <c r="B259" s="33"/>
      <c r="D259" s="157" t="s">
        <v>132</v>
      </c>
      <c r="F259" s="158" t="s">
        <v>319</v>
      </c>
      <c r="L259" s="33"/>
      <c r="M259" s="159"/>
      <c r="T259" s="66"/>
      <c r="AT259" s="12" t="s">
        <v>132</v>
      </c>
      <c r="AU259" s="12" t="s">
        <v>81</v>
      </c>
    </row>
    <row r="260" s="12" customFormat="true" ht="15.75" hidden="false" customHeight="true" outlineLevel="0" collapsed="false">
      <c r="B260" s="160"/>
      <c r="D260" s="161" t="s">
        <v>134</v>
      </c>
      <c r="E260" s="162"/>
      <c r="F260" s="163" t="s">
        <v>136</v>
      </c>
      <c r="H260" s="164" t="n">
        <v>28.3</v>
      </c>
      <c r="L260" s="160"/>
      <c r="M260" s="165"/>
      <c r="T260" s="166"/>
      <c r="AT260" s="162" t="s">
        <v>134</v>
      </c>
      <c r="AU260" s="162" t="s">
        <v>81</v>
      </c>
      <c r="AV260" s="162" t="s">
        <v>81</v>
      </c>
      <c r="AW260" s="162" t="s">
        <v>95</v>
      </c>
      <c r="AX260" s="162" t="s">
        <v>23</v>
      </c>
      <c r="AY260" s="162" t="s">
        <v>122</v>
      </c>
    </row>
    <row r="261" s="12" customFormat="true" ht="15.75" hidden="false" customHeight="true" outlineLevel="0" collapsed="false">
      <c r="B261" s="160"/>
      <c r="D261" s="161" t="s">
        <v>134</v>
      </c>
      <c r="E261" s="162"/>
      <c r="F261" s="163"/>
      <c r="H261" s="164" t="n">
        <v>0</v>
      </c>
      <c r="L261" s="160"/>
      <c r="M261" s="165"/>
      <c r="T261" s="166"/>
      <c r="AT261" s="162" t="s">
        <v>134</v>
      </c>
      <c r="AU261" s="162" t="s">
        <v>81</v>
      </c>
      <c r="AV261" s="162" t="s">
        <v>81</v>
      </c>
      <c r="AW261" s="162" t="s">
        <v>95</v>
      </c>
      <c r="AX261" s="162" t="s">
        <v>72</v>
      </c>
      <c r="AY261" s="162" t="s">
        <v>122</v>
      </c>
    </row>
    <row r="262" s="12" customFormat="true" ht="15.75" hidden="false" customHeight="true" outlineLevel="0" collapsed="false">
      <c r="B262" s="33"/>
      <c r="C262" s="145" t="s">
        <v>336</v>
      </c>
      <c r="D262" s="145" t="s">
        <v>125</v>
      </c>
      <c r="E262" s="146" t="s">
        <v>337</v>
      </c>
      <c r="F262" s="147" t="s">
        <v>338</v>
      </c>
      <c r="G262" s="148" t="s">
        <v>155</v>
      </c>
      <c r="H262" s="149" t="n">
        <v>22.5</v>
      </c>
      <c r="I262" s="150"/>
      <c r="J262" s="151" t="n">
        <f aca="false">ROUND($I$262*$H$262,2)</f>
        <v>0</v>
      </c>
      <c r="K262" s="147"/>
      <c r="L262" s="33"/>
      <c r="M262" s="152"/>
      <c r="N262" s="153" t="s">
        <v>43</v>
      </c>
      <c r="P262" s="154" t="n">
        <f aca="false">$O$262*$H$262</f>
        <v>0</v>
      </c>
      <c r="Q262" s="154" t="n">
        <v>0.00838</v>
      </c>
      <c r="R262" s="154" t="n">
        <f aca="false">$Q$262*$H$262</f>
        <v>0.18855</v>
      </c>
      <c r="S262" s="154" t="n">
        <v>0</v>
      </c>
      <c r="T262" s="155" t="n">
        <f aca="false">$S$262*$H$262</f>
        <v>0</v>
      </c>
      <c r="AR262" s="101" t="s">
        <v>130</v>
      </c>
      <c r="AT262" s="101" t="s">
        <v>125</v>
      </c>
      <c r="AU262" s="101" t="s">
        <v>81</v>
      </c>
      <c r="AY262" s="12" t="s">
        <v>122</v>
      </c>
      <c r="BE262" s="156" t="n">
        <f aca="false">IF($N$262="základní",$J$262,0)</f>
        <v>0</v>
      </c>
      <c r="BF262" s="156" t="n">
        <f aca="false">IF($N$262="snížená",$J$262,0)</f>
        <v>0</v>
      </c>
      <c r="BG262" s="156" t="n">
        <f aca="false">IF($N$262="zákl. přenesená",$J$262,0)</f>
        <v>0</v>
      </c>
      <c r="BH262" s="156" t="n">
        <f aca="false">IF($N$262="sníž. přenesená",$J$262,0)</f>
        <v>0</v>
      </c>
      <c r="BI262" s="156" t="n">
        <f aca="false">IF($N$262="nulová",$J$262,0)</f>
        <v>0</v>
      </c>
      <c r="BJ262" s="101" t="s">
        <v>23</v>
      </c>
      <c r="BK262" s="156" t="n">
        <f aca="false">ROUND($I$262*$H$262,2)</f>
        <v>0</v>
      </c>
      <c r="BL262" s="101" t="s">
        <v>130</v>
      </c>
      <c r="BM262" s="101" t="s">
        <v>339</v>
      </c>
    </row>
    <row r="263" s="12" customFormat="true" ht="27" hidden="false" customHeight="true" outlineLevel="0" collapsed="false">
      <c r="B263" s="33"/>
      <c r="D263" s="157" t="s">
        <v>132</v>
      </c>
      <c r="F263" s="158" t="s">
        <v>340</v>
      </c>
      <c r="L263" s="33"/>
      <c r="M263" s="159"/>
      <c r="T263" s="66"/>
      <c r="AT263" s="12" t="s">
        <v>132</v>
      </c>
      <c r="AU263" s="12" t="s">
        <v>81</v>
      </c>
    </row>
    <row r="264" s="12" customFormat="true" ht="15.75" hidden="false" customHeight="true" outlineLevel="0" collapsed="false">
      <c r="B264" s="160"/>
      <c r="D264" s="161" t="s">
        <v>134</v>
      </c>
      <c r="E264" s="162"/>
      <c r="F264" s="163" t="s">
        <v>341</v>
      </c>
      <c r="H264" s="164" t="n">
        <v>22.5</v>
      </c>
      <c r="L264" s="160"/>
      <c r="M264" s="165"/>
      <c r="T264" s="166"/>
      <c r="AT264" s="162" t="s">
        <v>134</v>
      </c>
      <c r="AU264" s="162" t="s">
        <v>81</v>
      </c>
      <c r="AV264" s="162" t="s">
        <v>81</v>
      </c>
      <c r="AW264" s="162" t="s">
        <v>95</v>
      </c>
      <c r="AX264" s="162" t="s">
        <v>23</v>
      </c>
      <c r="AY264" s="162" t="s">
        <v>122</v>
      </c>
    </row>
    <row r="265" s="12" customFormat="true" ht="15.75" hidden="false" customHeight="true" outlineLevel="0" collapsed="false">
      <c r="B265" s="160"/>
      <c r="D265" s="161" t="s">
        <v>134</v>
      </c>
      <c r="E265" s="162"/>
      <c r="F265" s="163"/>
      <c r="H265" s="164" t="n">
        <v>0</v>
      </c>
      <c r="L265" s="160"/>
      <c r="M265" s="165"/>
      <c r="T265" s="166"/>
      <c r="AT265" s="162" t="s">
        <v>134</v>
      </c>
      <c r="AU265" s="162" t="s">
        <v>81</v>
      </c>
      <c r="AV265" s="162" t="s">
        <v>81</v>
      </c>
      <c r="AW265" s="162" t="s">
        <v>95</v>
      </c>
      <c r="AX265" s="162" t="s">
        <v>72</v>
      </c>
      <c r="AY265" s="162" t="s">
        <v>122</v>
      </c>
    </row>
    <row r="266" s="12" customFormat="true" ht="15.75" hidden="false" customHeight="true" outlineLevel="0" collapsed="false">
      <c r="B266" s="33"/>
      <c r="C266" s="145" t="s">
        <v>342</v>
      </c>
      <c r="D266" s="145" t="s">
        <v>125</v>
      </c>
      <c r="E266" s="146" t="s">
        <v>343</v>
      </c>
      <c r="F266" s="147" t="s">
        <v>344</v>
      </c>
      <c r="G266" s="148" t="s">
        <v>155</v>
      </c>
      <c r="H266" s="149" t="n">
        <v>14.4</v>
      </c>
      <c r="I266" s="150"/>
      <c r="J266" s="151" t="n">
        <f aca="false">ROUND($I$266*$H$266,2)</f>
        <v>0</v>
      </c>
      <c r="K266" s="147"/>
      <c r="L266" s="33"/>
      <c r="M266" s="152"/>
      <c r="N266" s="153" t="s">
        <v>43</v>
      </c>
      <c r="P266" s="154" t="n">
        <f aca="false">$O$266*$H$266</f>
        <v>0</v>
      </c>
      <c r="Q266" s="154" t="n">
        <v>0.00838</v>
      </c>
      <c r="R266" s="154" t="n">
        <f aca="false">$Q$266*$H$266</f>
        <v>0.120672</v>
      </c>
      <c r="S266" s="154" t="n">
        <v>0</v>
      </c>
      <c r="T266" s="155" t="n">
        <f aca="false">$S$266*$H$266</f>
        <v>0</v>
      </c>
      <c r="AR266" s="101" t="s">
        <v>130</v>
      </c>
      <c r="AT266" s="101" t="s">
        <v>125</v>
      </c>
      <c r="AU266" s="101" t="s">
        <v>81</v>
      </c>
      <c r="AY266" s="12" t="s">
        <v>122</v>
      </c>
      <c r="BE266" s="156" t="n">
        <f aca="false">IF($N$266="základní",$J$266,0)</f>
        <v>0</v>
      </c>
      <c r="BF266" s="156" t="n">
        <f aca="false">IF($N$266="snížená",$J$266,0)</f>
        <v>0</v>
      </c>
      <c r="BG266" s="156" t="n">
        <f aca="false">IF($N$266="zákl. přenesená",$J$266,0)</f>
        <v>0</v>
      </c>
      <c r="BH266" s="156" t="n">
        <f aca="false">IF($N$266="sníž. přenesená",$J$266,0)</f>
        <v>0</v>
      </c>
      <c r="BI266" s="156" t="n">
        <f aca="false">IF($N$266="nulová",$J$266,0)</f>
        <v>0</v>
      </c>
      <c r="BJ266" s="101" t="s">
        <v>23</v>
      </c>
      <c r="BK266" s="156" t="n">
        <f aca="false">ROUND($I$266*$H$266,2)</f>
        <v>0</v>
      </c>
      <c r="BL266" s="101" t="s">
        <v>130</v>
      </c>
      <c r="BM266" s="101" t="s">
        <v>345</v>
      </c>
    </row>
    <row r="267" s="12" customFormat="true" ht="27" hidden="false" customHeight="true" outlineLevel="0" collapsed="false">
      <c r="B267" s="33"/>
      <c r="D267" s="157" t="s">
        <v>132</v>
      </c>
      <c r="F267" s="158" t="s">
        <v>346</v>
      </c>
      <c r="L267" s="33"/>
      <c r="M267" s="159"/>
      <c r="T267" s="66"/>
      <c r="AT267" s="12" t="s">
        <v>132</v>
      </c>
      <c r="AU267" s="12" t="s">
        <v>81</v>
      </c>
    </row>
    <row r="268" s="12" customFormat="true" ht="15.75" hidden="false" customHeight="true" outlineLevel="0" collapsed="false">
      <c r="B268" s="160"/>
      <c r="D268" s="161" t="s">
        <v>134</v>
      </c>
      <c r="E268" s="162"/>
      <c r="F268" s="163" t="s">
        <v>347</v>
      </c>
      <c r="H268" s="164" t="n">
        <v>14.4</v>
      </c>
      <c r="L268" s="160"/>
      <c r="M268" s="165"/>
      <c r="T268" s="166"/>
      <c r="AT268" s="162" t="s">
        <v>134</v>
      </c>
      <c r="AU268" s="162" t="s">
        <v>81</v>
      </c>
      <c r="AV268" s="162" t="s">
        <v>81</v>
      </c>
      <c r="AW268" s="162" t="s">
        <v>95</v>
      </c>
      <c r="AX268" s="162" t="s">
        <v>23</v>
      </c>
      <c r="AY268" s="162" t="s">
        <v>122</v>
      </c>
    </row>
    <row r="269" s="12" customFormat="true" ht="15.75" hidden="false" customHeight="true" outlineLevel="0" collapsed="false">
      <c r="B269" s="160"/>
      <c r="D269" s="161" t="s">
        <v>134</v>
      </c>
      <c r="E269" s="162"/>
      <c r="F269" s="163"/>
      <c r="H269" s="164" t="n">
        <v>0</v>
      </c>
      <c r="L269" s="160"/>
      <c r="M269" s="165"/>
      <c r="T269" s="166"/>
      <c r="AT269" s="162" t="s">
        <v>134</v>
      </c>
      <c r="AU269" s="162" t="s">
        <v>81</v>
      </c>
      <c r="AV269" s="162" t="s">
        <v>81</v>
      </c>
      <c r="AW269" s="162" t="s">
        <v>95</v>
      </c>
      <c r="AX269" s="162" t="s">
        <v>72</v>
      </c>
      <c r="AY269" s="162" t="s">
        <v>122</v>
      </c>
    </row>
    <row r="270" s="12" customFormat="true" ht="15.75" hidden="false" customHeight="true" outlineLevel="0" collapsed="false">
      <c r="B270" s="33"/>
      <c r="C270" s="145" t="s">
        <v>348</v>
      </c>
      <c r="D270" s="145" t="s">
        <v>125</v>
      </c>
      <c r="E270" s="146" t="s">
        <v>349</v>
      </c>
      <c r="F270" s="147" t="s">
        <v>350</v>
      </c>
      <c r="G270" s="148" t="s">
        <v>155</v>
      </c>
      <c r="H270" s="149" t="n">
        <v>14</v>
      </c>
      <c r="I270" s="150"/>
      <c r="J270" s="151" t="n">
        <f aca="false">ROUND($I$270*$H$270,2)</f>
        <v>0</v>
      </c>
      <c r="K270" s="147"/>
      <c r="L270" s="33"/>
      <c r="M270" s="152"/>
      <c r="N270" s="153" t="s">
        <v>43</v>
      </c>
      <c r="P270" s="154" t="n">
        <f aca="false">$O$270*$H$270</f>
        <v>0</v>
      </c>
      <c r="Q270" s="154" t="n">
        <v>0.00838</v>
      </c>
      <c r="R270" s="154" t="n">
        <f aca="false">$Q$270*$H$270</f>
        <v>0.11732</v>
      </c>
      <c r="S270" s="154" t="n">
        <v>0</v>
      </c>
      <c r="T270" s="155" t="n">
        <f aca="false">$S$270*$H$270</f>
        <v>0</v>
      </c>
      <c r="AR270" s="101" t="s">
        <v>130</v>
      </c>
      <c r="AT270" s="101" t="s">
        <v>125</v>
      </c>
      <c r="AU270" s="101" t="s">
        <v>81</v>
      </c>
      <c r="AY270" s="12" t="s">
        <v>122</v>
      </c>
      <c r="BE270" s="156" t="n">
        <f aca="false">IF($N$270="základní",$J$270,0)</f>
        <v>0</v>
      </c>
      <c r="BF270" s="156" t="n">
        <f aca="false">IF($N$270="snížená",$J$270,0)</f>
        <v>0</v>
      </c>
      <c r="BG270" s="156" t="n">
        <f aca="false">IF($N$270="zákl. přenesená",$J$270,0)</f>
        <v>0</v>
      </c>
      <c r="BH270" s="156" t="n">
        <f aca="false">IF($N$270="sníž. přenesená",$J$270,0)</f>
        <v>0</v>
      </c>
      <c r="BI270" s="156" t="n">
        <f aca="false">IF($N$270="nulová",$J$270,0)</f>
        <v>0</v>
      </c>
      <c r="BJ270" s="101" t="s">
        <v>23</v>
      </c>
      <c r="BK270" s="156" t="n">
        <f aca="false">ROUND($I$270*$H$270,2)</f>
        <v>0</v>
      </c>
      <c r="BL270" s="101" t="s">
        <v>130</v>
      </c>
      <c r="BM270" s="101" t="s">
        <v>351</v>
      </c>
    </row>
    <row r="271" s="12" customFormat="true" ht="27" hidden="false" customHeight="true" outlineLevel="0" collapsed="false">
      <c r="B271" s="33"/>
      <c r="D271" s="157" t="s">
        <v>132</v>
      </c>
      <c r="F271" s="158" t="s">
        <v>352</v>
      </c>
      <c r="L271" s="33"/>
      <c r="M271" s="159"/>
      <c r="T271" s="66"/>
      <c r="AT271" s="12" t="s">
        <v>132</v>
      </c>
      <c r="AU271" s="12" t="s">
        <v>81</v>
      </c>
    </row>
    <row r="272" s="12" customFormat="true" ht="15.75" hidden="false" customHeight="true" outlineLevel="0" collapsed="false">
      <c r="B272" s="160"/>
      <c r="D272" s="161" t="s">
        <v>134</v>
      </c>
      <c r="E272" s="162"/>
      <c r="F272" s="163" t="s">
        <v>353</v>
      </c>
      <c r="H272" s="164" t="n">
        <v>14</v>
      </c>
      <c r="L272" s="160"/>
      <c r="M272" s="165"/>
      <c r="T272" s="166"/>
      <c r="AT272" s="162" t="s">
        <v>134</v>
      </c>
      <c r="AU272" s="162" t="s">
        <v>81</v>
      </c>
      <c r="AV272" s="162" t="s">
        <v>81</v>
      </c>
      <c r="AW272" s="162" t="s">
        <v>95</v>
      </c>
      <c r="AX272" s="162" t="s">
        <v>23</v>
      </c>
      <c r="AY272" s="162" t="s">
        <v>122</v>
      </c>
    </row>
    <row r="273" s="12" customFormat="true" ht="15.75" hidden="false" customHeight="true" outlineLevel="0" collapsed="false">
      <c r="B273" s="160"/>
      <c r="D273" s="161" t="s">
        <v>134</v>
      </c>
      <c r="E273" s="162"/>
      <c r="F273" s="163"/>
      <c r="H273" s="164" t="n">
        <v>0</v>
      </c>
      <c r="L273" s="160"/>
      <c r="M273" s="165"/>
      <c r="T273" s="166"/>
      <c r="AT273" s="162" t="s">
        <v>134</v>
      </c>
      <c r="AU273" s="162" t="s">
        <v>81</v>
      </c>
      <c r="AV273" s="162" t="s">
        <v>81</v>
      </c>
      <c r="AW273" s="162" t="s">
        <v>95</v>
      </c>
      <c r="AX273" s="162" t="s">
        <v>72</v>
      </c>
      <c r="AY273" s="162" t="s">
        <v>122</v>
      </c>
    </row>
    <row r="274" s="12" customFormat="true" ht="15.75" hidden="false" customHeight="true" outlineLevel="0" collapsed="false">
      <c r="B274" s="33"/>
      <c r="C274" s="145" t="s">
        <v>354</v>
      </c>
      <c r="D274" s="145" t="s">
        <v>125</v>
      </c>
      <c r="E274" s="146" t="s">
        <v>355</v>
      </c>
      <c r="F274" s="147" t="s">
        <v>356</v>
      </c>
      <c r="G274" s="148" t="s">
        <v>357</v>
      </c>
      <c r="H274" s="149" t="n">
        <v>18</v>
      </c>
      <c r="I274" s="150"/>
      <c r="J274" s="151" t="n">
        <f aca="false">ROUND($I$274*$H$274,2)</f>
        <v>0</v>
      </c>
      <c r="K274" s="147"/>
      <c r="L274" s="33"/>
      <c r="M274" s="152"/>
      <c r="N274" s="153" t="s">
        <v>43</v>
      </c>
      <c r="P274" s="154" t="n">
        <f aca="false">$O$274*$H$274</f>
        <v>0</v>
      </c>
      <c r="Q274" s="154" t="n">
        <v>0.00838</v>
      </c>
      <c r="R274" s="154" t="n">
        <f aca="false">$Q$274*$H$274</f>
        <v>0.15084</v>
      </c>
      <c r="S274" s="154" t="n">
        <v>0</v>
      </c>
      <c r="T274" s="155" t="n">
        <f aca="false">$S$274*$H$274</f>
        <v>0</v>
      </c>
      <c r="AR274" s="101" t="s">
        <v>130</v>
      </c>
      <c r="AT274" s="101" t="s">
        <v>125</v>
      </c>
      <c r="AU274" s="101" t="s">
        <v>81</v>
      </c>
      <c r="AY274" s="12" t="s">
        <v>122</v>
      </c>
      <c r="BE274" s="156" t="n">
        <f aca="false">IF($N$274="základní",$J$274,0)</f>
        <v>0</v>
      </c>
      <c r="BF274" s="156" t="n">
        <f aca="false">IF($N$274="snížená",$J$274,0)</f>
        <v>0</v>
      </c>
      <c r="BG274" s="156" t="n">
        <f aca="false">IF($N$274="zákl. přenesená",$J$274,0)</f>
        <v>0</v>
      </c>
      <c r="BH274" s="156" t="n">
        <f aca="false">IF($N$274="sníž. přenesená",$J$274,0)</f>
        <v>0</v>
      </c>
      <c r="BI274" s="156" t="n">
        <f aca="false">IF($N$274="nulová",$J$274,0)</f>
        <v>0</v>
      </c>
      <c r="BJ274" s="101" t="s">
        <v>23</v>
      </c>
      <c r="BK274" s="156" t="n">
        <f aca="false">ROUND($I$274*$H$274,2)</f>
        <v>0</v>
      </c>
      <c r="BL274" s="101" t="s">
        <v>130</v>
      </c>
      <c r="BM274" s="101" t="s">
        <v>358</v>
      </c>
    </row>
    <row r="275" s="12" customFormat="true" ht="16.5" hidden="false" customHeight="true" outlineLevel="0" collapsed="false">
      <c r="B275" s="33"/>
      <c r="D275" s="157" t="s">
        <v>132</v>
      </c>
      <c r="F275" s="158" t="s">
        <v>359</v>
      </c>
      <c r="L275" s="33"/>
      <c r="M275" s="159"/>
      <c r="T275" s="66"/>
      <c r="AT275" s="12" t="s">
        <v>132</v>
      </c>
      <c r="AU275" s="12" t="s">
        <v>81</v>
      </c>
    </row>
    <row r="276" s="12" customFormat="true" ht="15.75" hidden="false" customHeight="true" outlineLevel="0" collapsed="false">
      <c r="B276" s="160"/>
      <c r="D276" s="161" t="s">
        <v>134</v>
      </c>
      <c r="E276" s="162"/>
      <c r="F276" s="163" t="s">
        <v>360</v>
      </c>
      <c r="H276" s="164" t="n">
        <v>18</v>
      </c>
      <c r="L276" s="160"/>
      <c r="M276" s="165"/>
      <c r="T276" s="166"/>
      <c r="AT276" s="162" t="s">
        <v>134</v>
      </c>
      <c r="AU276" s="162" t="s">
        <v>81</v>
      </c>
      <c r="AV276" s="162" t="s">
        <v>81</v>
      </c>
      <c r="AW276" s="162" t="s">
        <v>95</v>
      </c>
      <c r="AX276" s="162" t="s">
        <v>23</v>
      </c>
      <c r="AY276" s="162" t="s">
        <v>122</v>
      </c>
    </row>
    <row r="277" s="12" customFormat="true" ht="15.75" hidden="false" customHeight="true" outlineLevel="0" collapsed="false">
      <c r="B277" s="160"/>
      <c r="D277" s="161" t="s">
        <v>134</v>
      </c>
      <c r="E277" s="162"/>
      <c r="F277" s="163"/>
      <c r="H277" s="164" t="n">
        <v>0</v>
      </c>
      <c r="L277" s="160"/>
      <c r="M277" s="165"/>
      <c r="T277" s="166"/>
      <c r="AT277" s="162" t="s">
        <v>134</v>
      </c>
      <c r="AU277" s="162" t="s">
        <v>81</v>
      </c>
      <c r="AV277" s="162" t="s">
        <v>81</v>
      </c>
      <c r="AW277" s="162" t="s">
        <v>95</v>
      </c>
      <c r="AX277" s="162" t="s">
        <v>72</v>
      </c>
      <c r="AY277" s="162" t="s">
        <v>122</v>
      </c>
    </row>
    <row r="278" s="12" customFormat="true" ht="15.75" hidden="false" customHeight="true" outlineLevel="0" collapsed="false">
      <c r="B278" s="33"/>
      <c r="C278" s="145" t="s">
        <v>361</v>
      </c>
      <c r="D278" s="145" t="s">
        <v>125</v>
      </c>
      <c r="E278" s="146" t="s">
        <v>362</v>
      </c>
      <c r="F278" s="147" t="s">
        <v>363</v>
      </c>
      <c r="G278" s="148" t="s">
        <v>128</v>
      </c>
      <c r="H278" s="149" t="n">
        <v>77.2</v>
      </c>
      <c r="I278" s="150"/>
      <c r="J278" s="151" t="n">
        <f aca="false">ROUND($I$278*$H$278,2)</f>
        <v>0</v>
      </c>
      <c r="K278" s="147" t="s">
        <v>129</v>
      </c>
      <c r="L278" s="33"/>
      <c r="M278" s="152"/>
      <c r="N278" s="153" t="s">
        <v>43</v>
      </c>
      <c r="P278" s="154" t="n">
        <f aca="false">$O$278*$H$278</f>
        <v>0</v>
      </c>
      <c r="Q278" s="154" t="n">
        <v>0.08425</v>
      </c>
      <c r="R278" s="154" t="n">
        <f aca="false">$Q$278*$H$278</f>
        <v>6.5041</v>
      </c>
      <c r="S278" s="154" t="n">
        <v>0</v>
      </c>
      <c r="T278" s="155" t="n">
        <f aca="false">$S$278*$H$278</f>
        <v>0</v>
      </c>
      <c r="AR278" s="101" t="s">
        <v>130</v>
      </c>
      <c r="AT278" s="101" t="s">
        <v>125</v>
      </c>
      <c r="AU278" s="101" t="s">
        <v>81</v>
      </c>
      <c r="AY278" s="12" t="s">
        <v>122</v>
      </c>
      <c r="BE278" s="156" t="n">
        <f aca="false">IF($N$278="základní",$J$278,0)</f>
        <v>0</v>
      </c>
      <c r="BF278" s="156" t="n">
        <f aca="false">IF($N$278="snížená",$J$278,0)</f>
        <v>0</v>
      </c>
      <c r="BG278" s="156" t="n">
        <f aca="false">IF($N$278="zákl. přenesená",$J$278,0)</f>
        <v>0</v>
      </c>
      <c r="BH278" s="156" t="n">
        <f aca="false">IF($N$278="sníž. přenesená",$J$278,0)</f>
        <v>0</v>
      </c>
      <c r="BI278" s="156" t="n">
        <f aca="false">IF($N$278="nulová",$J$278,0)</f>
        <v>0</v>
      </c>
      <c r="BJ278" s="101" t="s">
        <v>23</v>
      </c>
      <c r="BK278" s="156" t="n">
        <f aca="false">ROUND($I$278*$H$278,2)</f>
        <v>0</v>
      </c>
      <c r="BL278" s="101" t="s">
        <v>130</v>
      </c>
      <c r="BM278" s="101" t="s">
        <v>364</v>
      </c>
    </row>
    <row r="279" s="12" customFormat="true" ht="38.25" hidden="false" customHeight="true" outlineLevel="0" collapsed="false">
      <c r="B279" s="33"/>
      <c r="D279" s="157" t="s">
        <v>132</v>
      </c>
      <c r="F279" s="158" t="s">
        <v>365</v>
      </c>
      <c r="L279" s="33"/>
      <c r="M279" s="159"/>
      <c r="T279" s="66"/>
      <c r="AT279" s="12" t="s">
        <v>132</v>
      </c>
      <c r="AU279" s="12" t="s">
        <v>81</v>
      </c>
    </row>
    <row r="280" s="12" customFormat="true" ht="15.75" hidden="false" customHeight="true" outlineLevel="0" collapsed="false">
      <c r="B280" s="160"/>
      <c r="D280" s="161" t="s">
        <v>134</v>
      </c>
      <c r="E280" s="162"/>
      <c r="F280" s="163" t="s">
        <v>230</v>
      </c>
      <c r="H280" s="164" t="n">
        <v>77.2</v>
      </c>
      <c r="L280" s="160"/>
      <c r="M280" s="165"/>
      <c r="T280" s="166"/>
      <c r="AT280" s="162" t="s">
        <v>134</v>
      </c>
      <c r="AU280" s="162" t="s">
        <v>81</v>
      </c>
      <c r="AV280" s="162" t="s">
        <v>81</v>
      </c>
      <c r="AW280" s="162" t="s">
        <v>95</v>
      </c>
      <c r="AX280" s="162" t="s">
        <v>23</v>
      </c>
      <c r="AY280" s="162" t="s">
        <v>122</v>
      </c>
    </row>
    <row r="281" s="12" customFormat="true" ht="15.75" hidden="false" customHeight="true" outlineLevel="0" collapsed="false">
      <c r="B281" s="33"/>
      <c r="C281" s="172" t="s">
        <v>366</v>
      </c>
      <c r="D281" s="172" t="s">
        <v>241</v>
      </c>
      <c r="E281" s="173" t="s">
        <v>367</v>
      </c>
      <c r="F281" s="174" t="s">
        <v>368</v>
      </c>
      <c r="G281" s="175" t="s">
        <v>128</v>
      </c>
      <c r="H281" s="176" t="n">
        <v>78.744</v>
      </c>
      <c r="I281" s="177"/>
      <c r="J281" s="178" t="n">
        <f aca="false">ROUND($I$281*$H$281,2)</f>
        <v>0</v>
      </c>
      <c r="K281" s="174"/>
      <c r="L281" s="179"/>
      <c r="M281" s="180"/>
      <c r="N281" s="181" t="s">
        <v>43</v>
      </c>
      <c r="P281" s="154" t="n">
        <f aca="false">$O$281*$H$281</f>
        <v>0</v>
      </c>
      <c r="Q281" s="154" t="n">
        <v>0.09</v>
      </c>
      <c r="R281" s="154" t="n">
        <f aca="false">$Q$281*$H$281</f>
        <v>7.08696</v>
      </c>
      <c r="S281" s="154" t="n">
        <v>0</v>
      </c>
      <c r="T281" s="155" t="n">
        <f aca="false">$S$281*$H$281</f>
        <v>0</v>
      </c>
      <c r="AR281" s="101" t="s">
        <v>245</v>
      </c>
      <c r="AT281" s="101" t="s">
        <v>241</v>
      </c>
      <c r="AU281" s="101" t="s">
        <v>81</v>
      </c>
      <c r="AY281" s="12" t="s">
        <v>122</v>
      </c>
      <c r="BE281" s="156" t="n">
        <f aca="false">IF($N$281="základní",$J$281,0)</f>
        <v>0</v>
      </c>
      <c r="BF281" s="156" t="n">
        <f aca="false">IF($N$281="snížená",$J$281,0)</f>
        <v>0</v>
      </c>
      <c r="BG281" s="156" t="n">
        <f aca="false">IF($N$281="zákl. přenesená",$J$281,0)</f>
        <v>0</v>
      </c>
      <c r="BH281" s="156" t="n">
        <f aca="false">IF($N$281="sníž. přenesená",$J$281,0)</f>
        <v>0</v>
      </c>
      <c r="BI281" s="156" t="n">
        <f aca="false">IF($N$281="nulová",$J$281,0)</f>
        <v>0</v>
      </c>
      <c r="BJ281" s="101" t="s">
        <v>23</v>
      </c>
      <c r="BK281" s="156" t="n">
        <f aca="false">ROUND($I$281*$H$281,2)</f>
        <v>0</v>
      </c>
      <c r="BL281" s="101" t="s">
        <v>130</v>
      </c>
      <c r="BM281" s="101" t="s">
        <v>369</v>
      </c>
    </row>
    <row r="282" s="12" customFormat="true" ht="16.5" hidden="false" customHeight="true" outlineLevel="0" collapsed="false">
      <c r="B282" s="33"/>
      <c r="D282" s="157" t="s">
        <v>132</v>
      </c>
      <c r="F282" s="158" t="s">
        <v>370</v>
      </c>
      <c r="L282" s="33"/>
      <c r="M282" s="159"/>
      <c r="T282" s="66"/>
      <c r="AT282" s="12" t="s">
        <v>132</v>
      </c>
      <c r="AU282" s="12" t="s">
        <v>81</v>
      </c>
    </row>
    <row r="283" s="12" customFormat="true" ht="15.75" hidden="false" customHeight="true" outlineLevel="0" collapsed="false">
      <c r="B283" s="160"/>
      <c r="D283" s="161" t="s">
        <v>134</v>
      </c>
      <c r="F283" s="163" t="s">
        <v>371</v>
      </c>
      <c r="H283" s="164" t="n">
        <v>78.744</v>
      </c>
      <c r="L283" s="160"/>
      <c r="M283" s="165"/>
      <c r="T283" s="166"/>
      <c r="AT283" s="162" t="s">
        <v>134</v>
      </c>
      <c r="AU283" s="162" t="s">
        <v>81</v>
      </c>
      <c r="AV283" s="162" t="s">
        <v>81</v>
      </c>
      <c r="AW283" s="162" t="s">
        <v>72</v>
      </c>
      <c r="AX283" s="162" t="s">
        <v>23</v>
      </c>
      <c r="AY283" s="162" t="s">
        <v>122</v>
      </c>
    </row>
    <row r="284" s="134" customFormat="true" ht="30.75" hidden="false" customHeight="true" outlineLevel="0" collapsed="false">
      <c r="B284" s="135"/>
      <c r="D284" s="136" t="s">
        <v>71</v>
      </c>
      <c r="E284" s="143" t="s">
        <v>372</v>
      </c>
      <c r="F284" s="143" t="s">
        <v>373</v>
      </c>
      <c r="J284" s="144" t="n">
        <f aca="false">$BK$284</f>
        <v>0</v>
      </c>
      <c r="L284" s="135"/>
      <c r="M284" s="139"/>
      <c r="P284" s="140" t="n">
        <f aca="false">SUM($P$285:$P$334)</f>
        <v>0</v>
      </c>
      <c r="R284" s="140" t="n">
        <f aca="false">SUM($R$285:$R$334)</f>
        <v>72.8067789</v>
      </c>
      <c r="T284" s="141" t="n">
        <f aca="false">SUM($T$285:$T$334)</f>
        <v>22.60825</v>
      </c>
      <c r="AR284" s="136" t="s">
        <v>23</v>
      </c>
      <c r="AT284" s="136" t="s">
        <v>71</v>
      </c>
      <c r="AU284" s="136" t="s">
        <v>23</v>
      </c>
      <c r="AY284" s="136" t="s">
        <v>122</v>
      </c>
      <c r="BK284" s="142" t="n">
        <f aca="false">SUM($BK$285:$BK$334)</f>
        <v>0</v>
      </c>
    </row>
    <row r="285" s="12" customFormat="true" ht="15.75" hidden="false" customHeight="true" outlineLevel="0" collapsed="false">
      <c r="B285" s="33"/>
      <c r="C285" s="145" t="s">
        <v>374</v>
      </c>
      <c r="D285" s="145" t="s">
        <v>125</v>
      </c>
      <c r="E285" s="146" t="s">
        <v>375</v>
      </c>
      <c r="F285" s="147" t="s">
        <v>376</v>
      </c>
      <c r="G285" s="148" t="s">
        <v>155</v>
      </c>
      <c r="H285" s="149" t="n">
        <v>474.63</v>
      </c>
      <c r="I285" s="150"/>
      <c r="J285" s="151" t="n">
        <f aca="false">ROUND($I$285*$H$285,2)</f>
        <v>0</v>
      </c>
      <c r="K285" s="147" t="s">
        <v>129</v>
      </c>
      <c r="L285" s="33"/>
      <c r="M285" s="152"/>
      <c r="N285" s="153" t="s">
        <v>43</v>
      </c>
      <c r="P285" s="154" t="n">
        <f aca="false">$O$285*$H$285</f>
        <v>0</v>
      </c>
      <c r="Q285" s="154" t="n">
        <v>0.14943</v>
      </c>
      <c r="R285" s="154" t="n">
        <f aca="false">$Q$285*$H$285</f>
        <v>70.9239609</v>
      </c>
      <c r="S285" s="154" t="n">
        <v>0</v>
      </c>
      <c r="T285" s="155" t="n">
        <f aca="false">$S$285*$H$285</f>
        <v>0</v>
      </c>
      <c r="AR285" s="101" t="s">
        <v>130</v>
      </c>
      <c r="AT285" s="101" t="s">
        <v>125</v>
      </c>
      <c r="AU285" s="101" t="s">
        <v>81</v>
      </c>
      <c r="AY285" s="12" t="s">
        <v>122</v>
      </c>
      <c r="BE285" s="156" t="n">
        <f aca="false">IF($N$285="základní",$J$285,0)</f>
        <v>0</v>
      </c>
      <c r="BF285" s="156" t="n">
        <f aca="false">IF($N$285="snížená",$J$285,0)</f>
        <v>0</v>
      </c>
      <c r="BG285" s="156" t="n">
        <f aca="false">IF($N$285="zákl. přenesená",$J$285,0)</f>
        <v>0</v>
      </c>
      <c r="BH285" s="156" t="n">
        <f aca="false">IF($N$285="sníž. přenesená",$J$285,0)</f>
        <v>0</v>
      </c>
      <c r="BI285" s="156" t="n">
        <f aca="false">IF($N$285="nulová",$J$285,0)</f>
        <v>0</v>
      </c>
      <c r="BJ285" s="101" t="s">
        <v>23</v>
      </c>
      <c r="BK285" s="156" t="n">
        <f aca="false">ROUND($I$285*$H$285,2)</f>
        <v>0</v>
      </c>
      <c r="BL285" s="101" t="s">
        <v>130</v>
      </c>
      <c r="BM285" s="101" t="s">
        <v>377</v>
      </c>
    </row>
    <row r="286" s="12" customFormat="true" ht="16.5" hidden="false" customHeight="true" outlineLevel="0" collapsed="false">
      <c r="B286" s="33"/>
      <c r="D286" s="157" t="s">
        <v>132</v>
      </c>
      <c r="F286" s="158" t="s">
        <v>378</v>
      </c>
      <c r="L286" s="33"/>
      <c r="M286" s="159"/>
      <c r="T286" s="66"/>
      <c r="AT286" s="12" t="s">
        <v>132</v>
      </c>
      <c r="AU286" s="12" t="s">
        <v>81</v>
      </c>
    </row>
    <row r="287" s="12" customFormat="true" ht="15.75" hidden="false" customHeight="true" outlineLevel="0" collapsed="false">
      <c r="B287" s="160"/>
      <c r="D287" s="161" t="s">
        <v>134</v>
      </c>
      <c r="E287" s="162"/>
      <c r="F287" s="163" t="s">
        <v>379</v>
      </c>
      <c r="H287" s="164" t="n">
        <v>117.3</v>
      </c>
      <c r="L287" s="160"/>
      <c r="M287" s="165"/>
      <c r="T287" s="166"/>
      <c r="AT287" s="162" t="s">
        <v>134</v>
      </c>
      <c r="AU287" s="162" t="s">
        <v>81</v>
      </c>
      <c r="AV287" s="162" t="s">
        <v>81</v>
      </c>
      <c r="AW287" s="162" t="s">
        <v>95</v>
      </c>
      <c r="AX287" s="162" t="s">
        <v>72</v>
      </c>
      <c r="AY287" s="162" t="s">
        <v>122</v>
      </c>
    </row>
    <row r="288" s="12" customFormat="true" ht="15.75" hidden="false" customHeight="true" outlineLevel="0" collapsed="false">
      <c r="B288" s="160"/>
      <c r="D288" s="161" t="s">
        <v>134</v>
      </c>
      <c r="E288" s="162"/>
      <c r="F288" s="163" t="s">
        <v>380</v>
      </c>
      <c r="H288" s="164" t="n">
        <v>61.9</v>
      </c>
      <c r="L288" s="160"/>
      <c r="M288" s="165"/>
      <c r="T288" s="166"/>
      <c r="AT288" s="162" t="s">
        <v>134</v>
      </c>
      <c r="AU288" s="162" t="s">
        <v>81</v>
      </c>
      <c r="AV288" s="162" t="s">
        <v>81</v>
      </c>
      <c r="AW288" s="162" t="s">
        <v>95</v>
      </c>
      <c r="AX288" s="162" t="s">
        <v>72</v>
      </c>
      <c r="AY288" s="162" t="s">
        <v>122</v>
      </c>
    </row>
    <row r="289" s="12" customFormat="true" ht="15.75" hidden="false" customHeight="true" outlineLevel="0" collapsed="false">
      <c r="B289" s="160"/>
      <c r="D289" s="161" t="s">
        <v>134</v>
      </c>
      <c r="E289" s="162"/>
      <c r="F289" s="163" t="s">
        <v>159</v>
      </c>
      <c r="H289" s="164" t="n">
        <v>54.8</v>
      </c>
      <c r="L289" s="160"/>
      <c r="M289" s="165"/>
      <c r="T289" s="166"/>
      <c r="AT289" s="162" t="s">
        <v>134</v>
      </c>
      <c r="AU289" s="162" t="s">
        <v>81</v>
      </c>
      <c r="AV289" s="162" t="s">
        <v>81</v>
      </c>
      <c r="AW289" s="162" t="s">
        <v>95</v>
      </c>
      <c r="AX289" s="162" t="s">
        <v>72</v>
      </c>
      <c r="AY289" s="162" t="s">
        <v>122</v>
      </c>
    </row>
    <row r="290" s="12" customFormat="true" ht="15.75" hidden="false" customHeight="true" outlineLevel="0" collapsed="false">
      <c r="B290" s="160"/>
      <c r="D290" s="161" t="s">
        <v>134</v>
      </c>
      <c r="E290" s="162"/>
      <c r="F290" s="163" t="s">
        <v>381</v>
      </c>
      <c r="H290" s="164" t="n">
        <v>28</v>
      </c>
      <c r="L290" s="160"/>
      <c r="M290" s="165"/>
      <c r="T290" s="166"/>
      <c r="AT290" s="162" t="s">
        <v>134</v>
      </c>
      <c r="AU290" s="162" t="s">
        <v>81</v>
      </c>
      <c r="AV290" s="162" t="s">
        <v>81</v>
      </c>
      <c r="AW290" s="162" t="s">
        <v>95</v>
      </c>
      <c r="AX290" s="162" t="s">
        <v>72</v>
      </c>
      <c r="AY290" s="162" t="s">
        <v>122</v>
      </c>
    </row>
    <row r="291" s="12" customFormat="true" ht="15.75" hidden="false" customHeight="true" outlineLevel="0" collapsed="false">
      <c r="B291" s="160"/>
      <c r="D291" s="161" t="s">
        <v>134</v>
      </c>
      <c r="E291" s="162"/>
      <c r="F291" s="163" t="s">
        <v>382</v>
      </c>
      <c r="H291" s="164" t="n">
        <v>80.83</v>
      </c>
      <c r="L291" s="160"/>
      <c r="M291" s="165"/>
      <c r="T291" s="166"/>
      <c r="AT291" s="162" t="s">
        <v>134</v>
      </c>
      <c r="AU291" s="162" t="s">
        <v>81</v>
      </c>
      <c r="AV291" s="162" t="s">
        <v>81</v>
      </c>
      <c r="AW291" s="162" t="s">
        <v>95</v>
      </c>
      <c r="AX291" s="162" t="s">
        <v>72</v>
      </c>
      <c r="AY291" s="162" t="s">
        <v>122</v>
      </c>
    </row>
    <row r="292" s="12" customFormat="true" ht="15.75" hidden="false" customHeight="true" outlineLevel="0" collapsed="false">
      <c r="B292" s="160"/>
      <c r="D292" s="161" t="s">
        <v>134</v>
      </c>
      <c r="E292" s="162"/>
      <c r="F292" s="163" t="s">
        <v>383</v>
      </c>
      <c r="H292" s="164" t="n">
        <v>131.8</v>
      </c>
      <c r="L292" s="160"/>
      <c r="M292" s="165"/>
      <c r="T292" s="166"/>
      <c r="AT292" s="162" t="s">
        <v>134</v>
      </c>
      <c r="AU292" s="162" t="s">
        <v>81</v>
      </c>
      <c r="AV292" s="162" t="s">
        <v>81</v>
      </c>
      <c r="AW292" s="162" t="s">
        <v>95</v>
      </c>
      <c r="AX292" s="162" t="s">
        <v>72</v>
      </c>
      <c r="AY292" s="162" t="s">
        <v>122</v>
      </c>
    </row>
    <row r="293" s="12" customFormat="true" ht="15.75" hidden="false" customHeight="true" outlineLevel="0" collapsed="false">
      <c r="B293" s="33"/>
      <c r="C293" s="145" t="s">
        <v>384</v>
      </c>
      <c r="D293" s="145" t="s">
        <v>125</v>
      </c>
      <c r="E293" s="146" t="s">
        <v>385</v>
      </c>
      <c r="F293" s="147" t="s">
        <v>386</v>
      </c>
      <c r="G293" s="148" t="s">
        <v>155</v>
      </c>
      <c r="H293" s="149" t="n">
        <v>12.6</v>
      </c>
      <c r="I293" s="150"/>
      <c r="J293" s="151" t="n">
        <f aca="false">ROUND($I$293*$H$293,2)</f>
        <v>0</v>
      </c>
      <c r="K293" s="147"/>
      <c r="L293" s="33"/>
      <c r="M293" s="152"/>
      <c r="N293" s="153" t="s">
        <v>43</v>
      </c>
      <c r="P293" s="154" t="n">
        <f aca="false">$O$293*$H$293</f>
        <v>0</v>
      </c>
      <c r="Q293" s="154" t="n">
        <v>0.14943</v>
      </c>
      <c r="R293" s="154" t="n">
        <f aca="false">$Q$293*$H$293</f>
        <v>1.882818</v>
      </c>
      <c r="S293" s="154" t="n">
        <v>0</v>
      </c>
      <c r="T293" s="155" t="n">
        <f aca="false">$S$293*$H$293</f>
        <v>0</v>
      </c>
      <c r="AR293" s="101" t="s">
        <v>130</v>
      </c>
      <c r="AT293" s="101" t="s">
        <v>125</v>
      </c>
      <c r="AU293" s="101" t="s">
        <v>81</v>
      </c>
      <c r="AY293" s="12" t="s">
        <v>122</v>
      </c>
      <c r="BE293" s="156" t="n">
        <f aca="false">IF($N$293="základní",$J$293,0)</f>
        <v>0</v>
      </c>
      <c r="BF293" s="156" t="n">
        <f aca="false">IF($N$293="snížená",$J$293,0)</f>
        <v>0</v>
      </c>
      <c r="BG293" s="156" t="n">
        <f aca="false">IF($N$293="zákl. přenesená",$J$293,0)</f>
        <v>0</v>
      </c>
      <c r="BH293" s="156" t="n">
        <f aca="false">IF($N$293="sníž. přenesená",$J$293,0)</f>
        <v>0</v>
      </c>
      <c r="BI293" s="156" t="n">
        <f aca="false">IF($N$293="nulová",$J$293,0)</f>
        <v>0</v>
      </c>
      <c r="BJ293" s="101" t="s">
        <v>23</v>
      </c>
      <c r="BK293" s="156" t="n">
        <f aca="false">ROUND($I$293*$H$293,2)</f>
        <v>0</v>
      </c>
      <c r="BL293" s="101" t="s">
        <v>130</v>
      </c>
      <c r="BM293" s="101" t="s">
        <v>387</v>
      </c>
    </row>
    <row r="294" s="12" customFormat="true" ht="16.5" hidden="false" customHeight="true" outlineLevel="0" collapsed="false">
      <c r="B294" s="33"/>
      <c r="D294" s="157" t="s">
        <v>132</v>
      </c>
      <c r="F294" s="158" t="s">
        <v>388</v>
      </c>
      <c r="L294" s="33"/>
      <c r="M294" s="159"/>
      <c r="T294" s="66"/>
      <c r="AT294" s="12" t="s">
        <v>132</v>
      </c>
      <c r="AU294" s="12" t="s">
        <v>81</v>
      </c>
    </row>
    <row r="295" s="12" customFormat="true" ht="15.75" hidden="false" customHeight="true" outlineLevel="0" collapsed="false">
      <c r="B295" s="160"/>
      <c r="D295" s="161" t="s">
        <v>134</v>
      </c>
      <c r="E295" s="162"/>
      <c r="F295" s="163" t="s">
        <v>389</v>
      </c>
      <c r="H295" s="164" t="n">
        <v>12.6</v>
      </c>
      <c r="L295" s="160"/>
      <c r="M295" s="165"/>
      <c r="T295" s="166"/>
      <c r="AT295" s="162" t="s">
        <v>134</v>
      </c>
      <c r="AU295" s="162" t="s">
        <v>81</v>
      </c>
      <c r="AV295" s="162" t="s">
        <v>81</v>
      </c>
      <c r="AW295" s="162" t="s">
        <v>95</v>
      </c>
      <c r="AX295" s="162" t="s">
        <v>72</v>
      </c>
      <c r="AY295" s="162" t="s">
        <v>122</v>
      </c>
    </row>
    <row r="296" s="12" customFormat="true" ht="15.75" hidden="false" customHeight="true" outlineLevel="0" collapsed="false">
      <c r="B296" s="33"/>
      <c r="C296" s="145" t="s">
        <v>81</v>
      </c>
      <c r="D296" s="145" t="s">
        <v>125</v>
      </c>
      <c r="E296" s="146" t="s">
        <v>390</v>
      </c>
      <c r="F296" s="147" t="s">
        <v>391</v>
      </c>
      <c r="G296" s="148" t="s">
        <v>357</v>
      </c>
      <c r="H296" s="149" t="n">
        <v>5</v>
      </c>
      <c r="I296" s="150"/>
      <c r="J296" s="151" t="n">
        <f aca="false">ROUND($I$296*$H$296,2)</f>
        <v>0</v>
      </c>
      <c r="K296" s="147" t="s">
        <v>129</v>
      </c>
      <c r="L296" s="33"/>
      <c r="M296" s="152"/>
      <c r="N296" s="153" t="s">
        <v>43</v>
      </c>
      <c r="P296" s="154" t="n">
        <f aca="false">$O$296*$H$296</f>
        <v>0</v>
      </c>
      <c r="Q296" s="154" t="n">
        <v>0</v>
      </c>
      <c r="R296" s="154" t="n">
        <f aca="false">$Q$296*$H$296</f>
        <v>0</v>
      </c>
      <c r="S296" s="154" t="n">
        <v>0.32</v>
      </c>
      <c r="T296" s="155" t="n">
        <f aca="false">$S$296*$H$296</f>
        <v>1.6</v>
      </c>
      <c r="AR296" s="101" t="s">
        <v>130</v>
      </c>
      <c r="AT296" s="101" t="s">
        <v>125</v>
      </c>
      <c r="AU296" s="101" t="s">
        <v>81</v>
      </c>
      <c r="AY296" s="12" t="s">
        <v>122</v>
      </c>
      <c r="BE296" s="156" t="n">
        <f aca="false">IF($N$296="základní",$J$296,0)</f>
        <v>0</v>
      </c>
      <c r="BF296" s="156" t="n">
        <f aca="false">IF($N$296="snížená",$J$296,0)</f>
        <v>0</v>
      </c>
      <c r="BG296" s="156" t="n">
        <f aca="false">IF($N$296="zákl. přenesená",$J$296,0)</f>
        <v>0</v>
      </c>
      <c r="BH296" s="156" t="n">
        <f aca="false">IF($N$296="sníž. přenesená",$J$296,0)</f>
        <v>0</v>
      </c>
      <c r="BI296" s="156" t="n">
        <f aca="false">IF($N$296="nulová",$J$296,0)</f>
        <v>0</v>
      </c>
      <c r="BJ296" s="101" t="s">
        <v>23</v>
      </c>
      <c r="BK296" s="156" t="n">
        <f aca="false">ROUND($I$296*$H$296,2)</f>
        <v>0</v>
      </c>
      <c r="BL296" s="101" t="s">
        <v>130</v>
      </c>
      <c r="BM296" s="101" t="s">
        <v>392</v>
      </c>
    </row>
    <row r="297" s="12" customFormat="true" ht="27" hidden="false" customHeight="true" outlineLevel="0" collapsed="false">
      <c r="B297" s="33"/>
      <c r="D297" s="157" t="s">
        <v>132</v>
      </c>
      <c r="F297" s="158" t="s">
        <v>393</v>
      </c>
      <c r="L297" s="33"/>
      <c r="M297" s="159"/>
      <c r="T297" s="66"/>
      <c r="AT297" s="12" t="s">
        <v>132</v>
      </c>
      <c r="AU297" s="12" t="s">
        <v>81</v>
      </c>
    </row>
    <row r="298" s="12" customFormat="true" ht="15.75" hidden="false" customHeight="true" outlineLevel="0" collapsed="false">
      <c r="B298" s="160"/>
      <c r="D298" s="161" t="s">
        <v>134</v>
      </c>
      <c r="E298" s="162"/>
      <c r="F298" s="163" t="s">
        <v>394</v>
      </c>
      <c r="H298" s="164" t="n">
        <v>5</v>
      </c>
      <c r="L298" s="160"/>
      <c r="M298" s="165"/>
      <c r="T298" s="166"/>
      <c r="AT298" s="162" t="s">
        <v>134</v>
      </c>
      <c r="AU298" s="162" t="s">
        <v>81</v>
      </c>
      <c r="AV298" s="162" t="s">
        <v>81</v>
      </c>
      <c r="AW298" s="162" t="s">
        <v>95</v>
      </c>
      <c r="AX298" s="162" t="s">
        <v>23</v>
      </c>
      <c r="AY298" s="162" t="s">
        <v>122</v>
      </c>
    </row>
    <row r="299" s="12" customFormat="true" ht="15.75" hidden="false" customHeight="true" outlineLevel="0" collapsed="false">
      <c r="B299" s="33"/>
      <c r="C299" s="145" t="s">
        <v>23</v>
      </c>
      <c r="D299" s="145" t="s">
        <v>125</v>
      </c>
      <c r="E299" s="146" t="s">
        <v>395</v>
      </c>
      <c r="F299" s="147" t="s">
        <v>396</v>
      </c>
      <c r="G299" s="148" t="s">
        <v>357</v>
      </c>
      <c r="H299" s="149" t="n">
        <v>1</v>
      </c>
      <c r="I299" s="150"/>
      <c r="J299" s="151" t="n">
        <f aca="false">ROUND($I$299*$H$299,2)</f>
        <v>0</v>
      </c>
      <c r="K299" s="147"/>
      <c r="L299" s="33"/>
      <c r="M299" s="152"/>
      <c r="N299" s="153" t="s">
        <v>43</v>
      </c>
      <c r="P299" s="154" t="n">
        <f aca="false">$O$299*$H$299</f>
        <v>0</v>
      </c>
      <c r="Q299" s="154" t="n">
        <v>0</v>
      </c>
      <c r="R299" s="154" t="n">
        <f aca="false">$Q$299*$H$299</f>
        <v>0</v>
      </c>
      <c r="S299" s="154" t="n">
        <v>0.43</v>
      </c>
      <c r="T299" s="155" t="n">
        <f aca="false">$S$299*$H$299</f>
        <v>0.43</v>
      </c>
      <c r="AR299" s="101" t="s">
        <v>130</v>
      </c>
      <c r="AT299" s="101" t="s">
        <v>125</v>
      </c>
      <c r="AU299" s="101" t="s">
        <v>81</v>
      </c>
      <c r="AY299" s="12" t="s">
        <v>122</v>
      </c>
      <c r="BE299" s="156" t="n">
        <f aca="false">IF($N$299="základní",$J$299,0)</f>
        <v>0</v>
      </c>
      <c r="BF299" s="156" t="n">
        <f aca="false">IF($N$299="snížená",$J$299,0)</f>
        <v>0</v>
      </c>
      <c r="BG299" s="156" t="n">
        <f aca="false">IF($N$299="zákl. přenesená",$J$299,0)</f>
        <v>0</v>
      </c>
      <c r="BH299" s="156" t="n">
        <f aca="false">IF($N$299="sníž. přenesená",$J$299,0)</f>
        <v>0</v>
      </c>
      <c r="BI299" s="156" t="n">
        <f aca="false">IF($N$299="nulová",$J$299,0)</f>
        <v>0</v>
      </c>
      <c r="BJ299" s="101" t="s">
        <v>23</v>
      </c>
      <c r="BK299" s="156" t="n">
        <f aca="false">ROUND($I$299*$H$299,2)</f>
        <v>0</v>
      </c>
      <c r="BL299" s="101" t="s">
        <v>130</v>
      </c>
      <c r="BM299" s="101" t="s">
        <v>397</v>
      </c>
    </row>
    <row r="300" s="12" customFormat="true" ht="16.5" hidden="false" customHeight="true" outlineLevel="0" collapsed="false">
      <c r="B300" s="33"/>
      <c r="D300" s="157" t="s">
        <v>132</v>
      </c>
      <c r="F300" s="158" t="s">
        <v>398</v>
      </c>
      <c r="L300" s="33"/>
      <c r="M300" s="159"/>
      <c r="T300" s="66"/>
      <c r="AT300" s="12" t="s">
        <v>132</v>
      </c>
      <c r="AU300" s="12" t="s">
        <v>81</v>
      </c>
    </row>
    <row r="301" s="12" customFormat="true" ht="15.75" hidden="false" customHeight="true" outlineLevel="0" collapsed="false">
      <c r="B301" s="33"/>
      <c r="C301" s="145" t="s">
        <v>399</v>
      </c>
      <c r="D301" s="145" t="s">
        <v>125</v>
      </c>
      <c r="E301" s="146" t="s">
        <v>400</v>
      </c>
      <c r="F301" s="147" t="s">
        <v>401</v>
      </c>
      <c r="G301" s="148" t="s">
        <v>357</v>
      </c>
      <c r="H301" s="149" t="n">
        <v>1</v>
      </c>
      <c r="I301" s="150"/>
      <c r="J301" s="151" t="n">
        <f aca="false">ROUND($I$301*$H$301,2)</f>
        <v>0</v>
      </c>
      <c r="K301" s="147"/>
      <c r="L301" s="33"/>
      <c r="M301" s="152"/>
      <c r="N301" s="153" t="s">
        <v>43</v>
      </c>
      <c r="P301" s="154" t="n">
        <f aca="false">$O$301*$H$301</f>
        <v>0</v>
      </c>
      <c r="Q301" s="154" t="n">
        <v>0</v>
      </c>
      <c r="R301" s="154" t="n">
        <f aca="false">$Q$301*$H$301</f>
        <v>0</v>
      </c>
      <c r="S301" s="154" t="n">
        <v>0.35</v>
      </c>
      <c r="T301" s="155" t="n">
        <f aca="false">$S$301*$H$301</f>
        <v>0.35</v>
      </c>
      <c r="AR301" s="101" t="s">
        <v>130</v>
      </c>
      <c r="AT301" s="101" t="s">
        <v>125</v>
      </c>
      <c r="AU301" s="101" t="s">
        <v>81</v>
      </c>
      <c r="AY301" s="12" t="s">
        <v>122</v>
      </c>
      <c r="BE301" s="156" t="n">
        <f aca="false">IF($N$301="základní",$J$301,0)</f>
        <v>0</v>
      </c>
      <c r="BF301" s="156" t="n">
        <f aca="false">IF($N$301="snížená",$J$301,0)</f>
        <v>0</v>
      </c>
      <c r="BG301" s="156" t="n">
        <f aca="false">IF($N$301="zákl. přenesená",$J$301,0)</f>
        <v>0</v>
      </c>
      <c r="BH301" s="156" t="n">
        <f aca="false">IF($N$301="sníž. přenesená",$J$301,0)</f>
        <v>0</v>
      </c>
      <c r="BI301" s="156" t="n">
        <f aca="false">IF($N$301="nulová",$J$301,0)</f>
        <v>0</v>
      </c>
      <c r="BJ301" s="101" t="s">
        <v>23</v>
      </c>
      <c r="BK301" s="156" t="n">
        <f aca="false">ROUND($I$301*$H$301,2)</f>
        <v>0</v>
      </c>
      <c r="BL301" s="101" t="s">
        <v>130</v>
      </c>
      <c r="BM301" s="101" t="s">
        <v>402</v>
      </c>
    </row>
    <row r="302" s="12" customFormat="true" ht="16.5" hidden="false" customHeight="true" outlineLevel="0" collapsed="false">
      <c r="B302" s="33"/>
      <c r="D302" s="157" t="s">
        <v>132</v>
      </c>
      <c r="F302" s="158" t="s">
        <v>398</v>
      </c>
      <c r="L302" s="33"/>
      <c r="M302" s="159"/>
      <c r="T302" s="66"/>
      <c r="AT302" s="12" t="s">
        <v>132</v>
      </c>
      <c r="AU302" s="12" t="s">
        <v>81</v>
      </c>
    </row>
    <row r="303" s="12" customFormat="true" ht="15.75" hidden="false" customHeight="true" outlineLevel="0" collapsed="false">
      <c r="B303" s="33"/>
      <c r="C303" s="145" t="s">
        <v>130</v>
      </c>
      <c r="D303" s="145" t="s">
        <v>125</v>
      </c>
      <c r="E303" s="146" t="s">
        <v>403</v>
      </c>
      <c r="F303" s="147" t="s">
        <v>404</v>
      </c>
      <c r="G303" s="148" t="s">
        <v>357</v>
      </c>
      <c r="H303" s="149" t="n">
        <v>1</v>
      </c>
      <c r="I303" s="150"/>
      <c r="J303" s="151" t="n">
        <f aca="false">ROUND($I$303*$H$303,2)</f>
        <v>0</v>
      </c>
      <c r="K303" s="147"/>
      <c r="L303" s="33"/>
      <c r="M303" s="152"/>
      <c r="N303" s="153" t="s">
        <v>43</v>
      </c>
      <c r="P303" s="154" t="n">
        <f aca="false">$O$303*$H$303</f>
        <v>0</v>
      </c>
      <c r="Q303" s="154" t="n">
        <v>0</v>
      </c>
      <c r="R303" s="154" t="n">
        <f aca="false">$Q$303*$H$303</f>
        <v>0</v>
      </c>
      <c r="S303" s="154" t="n">
        <v>0.65</v>
      </c>
      <c r="T303" s="155" t="n">
        <f aca="false">$S$303*$H$303</f>
        <v>0.65</v>
      </c>
      <c r="AR303" s="101" t="s">
        <v>130</v>
      </c>
      <c r="AT303" s="101" t="s">
        <v>125</v>
      </c>
      <c r="AU303" s="101" t="s">
        <v>81</v>
      </c>
      <c r="AY303" s="12" t="s">
        <v>122</v>
      </c>
      <c r="BE303" s="156" t="n">
        <f aca="false">IF($N$303="základní",$J$303,0)</f>
        <v>0</v>
      </c>
      <c r="BF303" s="156" t="n">
        <f aca="false">IF($N$303="snížená",$J$303,0)</f>
        <v>0</v>
      </c>
      <c r="BG303" s="156" t="n">
        <f aca="false">IF($N$303="zákl. přenesená",$J$303,0)</f>
        <v>0</v>
      </c>
      <c r="BH303" s="156" t="n">
        <f aca="false">IF($N$303="sníž. přenesená",$J$303,0)</f>
        <v>0</v>
      </c>
      <c r="BI303" s="156" t="n">
        <f aca="false">IF($N$303="nulová",$J$303,0)</f>
        <v>0</v>
      </c>
      <c r="BJ303" s="101" t="s">
        <v>23</v>
      </c>
      <c r="BK303" s="156" t="n">
        <f aca="false">ROUND($I$303*$H$303,2)</f>
        <v>0</v>
      </c>
      <c r="BL303" s="101" t="s">
        <v>130</v>
      </c>
      <c r="BM303" s="101" t="s">
        <v>405</v>
      </c>
    </row>
    <row r="304" s="12" customFormat="true" ht="16.5" hidden="false" customHeight="true" outlineLevel="0" collapsed="false">
      <c r="B304" s="33"/>
      <c r="D304" s="157" t="s">
        <v>132</v>
      </c>
      <c r="F304" s="158" t="s">
        <v>398</v>
      </c>
      <c r="L304" s="33"/>
      <c r="M304" s="159"/>
      <c r="T304" s="66"/>
      <c r="AT304" s="12" t="s">
        <v>132</v>
      </c>
      <c r="AU304" s="12" t="s">
        <v>81</v>
      </c>
    </row>
    <row r="305" s="12" customFormat="true" ht="15.75" hidden="false" customHeight="true" outlineLevel="0" collapsed="false">
      <c r="B305" s="33"/>
      <c r="C305" s="145" t="s">
        <v>263</v>
      </c>
      <c r="D305" s="145" t="s">
        <v>125</v>
      </c>
      <c r="E305" s="146" t="s">
        <v>406</v>
      </c>
      <c r="F305" s="147" t="s">
        <v>407</v>
      </c>
      <c r="G305" s="148" t="s">
        <v>357</v>
      </c>
      <c r="H305" s="149" t="n">
        <v>1</v>
      </c>
      <c r="I305" s="150"/>
      <c r="J305" s="151" t="n">
        <f aca="false">ROUND($I$305*$H$305,2)</f>
        <v>0</v>
      </c>
      <c r="K305" s="147"/>
      <c r="L305" s="33"/>
      <c r="M305" s="152"/>
      <c r="N305" s="153" t="s">
        <v>43</v>
      </c>
      <c r="P305" s="154" t="n">
        <f aca="false">$O$305*$H$305</f>
        <v>0</v>
      </c>
      <c r="Q305" s="154" t="n">
        <v>0</v>
      </c>
      <c r="R305" s="154" t="n">
        <f aca="false">$Q$305*$H$305</f>
        <v>0</v>
      </c>
      <c r="S305" s="154" t="n">
        <v>0.33</v>
      </c>
      <c r="T305" s="155" t="n">
        <f aca="false">$S$305*$H$305</f>
        <v>0.33</v>
      </c>
      <c r="AR305" s="101" t="s">
        <v>130</v>
      </c>
      <c r="AT305" s="101" t="s">
        <v>125</v>
      </c>
      <c r="AU305" s="101" t="s">
        <v>81</v>
      </c>
      <c r="AY305" s="12" t="s">
        <v>122</v>
      </c>
      <c r="BE305" s="156" t="n">
        <f aca="false">IF($N$305="základní",$J$305,0)</f>
        <v>0</v>
      </c>
      <c r="BF305" s="156" t="n">
        <f aca="false">IF($N$305="snížená",$J$305,0)</f>
        <v>0</v>
      </c>
      <c r="BG305" s="156" t="n">
        <f aca="false">IF($N$305="zákl. přenesená",$J$305,0)</f>
        <v>0</v>
      </c>
      <c r="BH305" s="156" t="n">
        <f aca="false">IF($N$305="sníž. přenesená",$J$305,0)</f>
        <v>0</v>
      </c>
      <c r="BI305" s="156" t="n">
        <f aca="false">IF($N$305="nulová",$J$305,0)</f>
        <v>0</v>
      </c>
      <c r="BJ305" s="101" t="s">
        <v>23</v>
      </c>
      <c r="BK305" s="156" t="n">
        <f aca="false">ROUND($I$305*$H$305,2)</f>
        <v>0</v>
      </c>
      <c r="BL305" s="101" t="s">
        <v>130</v>
      </c>
      <c r="BM305" s="101" t="s">
        <v>408</v>
      </c>
    </row>
    <row r="306" s="12" customFormat="true" ht="16.5" hidden="false" customHeight="true" outlineLevel="0" collapsed="false">
      <c r="B306" s="33"/>
      <c r="D306" s="157" t="s">
        <v>132</v>
      </c>
      <c r="F306" s="158" t="s">
        <v>398</v>
      </c>
      <c r="L306" s="33"/>
      <c r="M306" s="159"/>
      <c r="T306" s="66"/>
      <c r="AT306" s="12" t="s">
        <v>132</v>
      </c>
      <c r="AU306" s="12" t="s">
        <v>81</v>
      </c>
    </row>
    <row r="307" s="12" customFormat="true" ht="15.75" hidden="false" customHeight="true" outlineLevel="0" collapsed="false">
      <c r="B307" s="33"/>
      <c r="C307" s="145" t="s">
        <v>409</v>
      </c>
      <c r="D307" s="145" t="s">
        <v>125</v>
      </c>
      <c r="E307" s="146" t="s">
        <v>410</v>
      </c>
      <c r="F307" s="147" t="s">
        <v>411</v>
      </c>
      <c r="G307" s="148" t="s">
        <v>357</v>
      </c>
      <c r="H307" s="149" t="n">
        <v>1</v>
      </c>
      <c r="I307" s="150"/>
      <c r="J307" s="151" t="n">
        <f aca="false">ROUND($I$307*$H$307,2)</f>
        <v>0</v>
      </c>
      <c r="K307" s="147"/>
      <c r="L307" s="33"/>
      <c r="M307" s="152"/>
      <c r="N307" s="153" t="s">
        <v>43</v>
      </c>
      <c r="P307" s="154" t="n">
        <f aca="false">$O$307*$H$307</f>
        <v>0</v>
      </c>
      <c r="Q307" s="154" t="n">
        <v>0</v>
      </c>
      <c r="R307" s="154" t="n">
        <f aca="false">$Q$307*$H$307</f>
        <v>0</v>
      </c>
      <c r="S307" s="154" t="n">
        <v>0.64035</v>
      </c>
      <c r="T307" s="155" t="n">
        <f aca="false">$S$307*$H$307</f>
        <v>0.64035</v>
      </c>
      <c r="AR307" s="101" t="s">
        <v>130</v>
      </c>
      <c r="AT307" s="101" t="s">
        <v>125</v>
      </c>
      <c r="AU307" s="101" t="s">
        <v>81</v>
      </c>
      <c r="AY307" s="12" t="s">
        <v>122</v>
      </c>
      <c r="BE307" s="156" t="n">
        <f aca="false">IF($N$307="základní",$J$307,0)</f>
        <v>0</v>
      </c>
      <c r="BF307" s="156" t="n">
        <f aca="false">IF($N$307="snížená",$J$307,0)</f>
        <v>0</v>
      </c>
      <c r="BG307" s="156" t="n">
        <f aca="false">IF($N$307="zákl. přenesená",$J$307,0)</f>
        <v>0</v>
      </c>
      <c r="BH307" s="156" t="n">
        <f aca="false">IF($N$307="sníž. přenesená",$J$307,0)</f>
        <v>0</v>
      </c>
      <c r="BI307" s="156" t="n">
        <f aca="false">IF($N$307="nulová",$J$307,0)</f>
        <v>0</v>
      </c>
      <c r="BJ307" s="101" t="s">
        <v>23</v>
      </c>
      <c r="BK307" s="156" t="n">
        <f aca="false">ROUND($I$307*$H$307,2)</f>
        <v>0</v>
      </c>
      <c r="BL307" s="101" t="s">
        <v>130</v>
      </c>
      <c r="BM307" s="101" t="s">
        <v>412</v>
      </c>
    </row>
    <row r="308" s="12" customFormat="true" ht="16.5" hidden="false" customHeight="true" outlineLevel="0" collapsed="false">
      <c r="B308" s="33"/>
      <c r="D308" s="157" t="s">
        <v>132</v>
      </c>
      <c r="F308" s="158" t="s">
        <v>398</v>
      </c>
      <c r="L308" s="33"/>
      <c r="M308" s="159"/>
      <c r="T308" s="66"/>
      <c r="AT308" s="12" t="s">
        <v>132</v>
      </c>
      <c r="AU308" s="12" t="s">
        <v>81</v>
      </c>
    </row>
    <row r="309" s="12" customFormat="true" ht="15.75" hidden="false" customHeight="true" outlineLevel="0" collapsed="false">
      <c r="B309" s="33"/>
      <c r="C309" s="145" t="s">
        <v>413</v>
      </c>
      <c r="D309" s="145" t="s">
        <v>125</v>
      </c>
      <c r="E309" s="146" t="s">
        <v>414</v>
      </c>
      <c r="F309" s="147" t="s">
        <v>415</v>
      </c>
      <c r="G309" s="148" t="s">
        <v>357</v>
      </c>
      <c r="H309" s="149" t="n">
        <v>16</v>
      </c>
      <c r="I309" s="150"/>
      <c r="J309" s="151" t="n">
        <f aca="false">ROUND($I$309*$H$309,2)</f>
        <v>0</v>
      </c>
      <c r="K309" s="147"/>
      <c r="L309" s="33"/>
      <c r="M309" s="152"/>
      <c r="N309" s="153" t="s">
        <v>43</v>
      </c>
      <c r="P309" s="154" t="n">
        <f aca="false">$O$309*$H$309</f>
        <v>0</v>
      </c>
      <c r="Q309" s="154" t="n">
        <v>0</v>
      </c>
      <c r="R309" s="154" t="n">
        <f aca="false">$Q$309*$H$309</f>
        <v>0</v>
      </c>
      <c r="S309" s="154" t="n">
        <v>0.065</v>
      </c>
      <c r="T309" s="155" t="n">
        <f aca="false">$S$309*$H$309</f>
        <v>1.04</v>
      </c>
      <c r="AR309" s="101" t="s">
        <v>130</v>
      </c>
      <c r="AT309" s="101" t="s">
        <v>125</v>
      </c>
      <c r="AU309" s="101" t="s">
        <v>81</v>
      </c>
      <c r="AY309" s="12" t="s">
        <v>122</v>
      </c>
      <c r="BE309" s="156" t="n">
        <f aca="false">IF($N$309="základní",$J$309,0)</f>
        <v>0</v>
      </c>
      <c r="BF309" s="156" t="n">
        <f aca="false">IF($N$309="snížená",$J$309,0)</f>
        <v>0</v>
      </c>
      <c r="BG309" s="156" t="n">
        <f aca="false">IF($N$309="zákl. přenesená",$J$309,0)</f>
        <v>0</v>
      </c>
      <c r="BH309" s="156" t="n">
        <f aca="false">IF($N$309="sníž. přenesená",$J$309,0)</f>
        <v>0</v>
      </c>
      <c r="BI309" s="156" t="n">
        <f aca="false">IF($N$309="nulová",$J$309,0)</f>
        <v>0</v>
      </c>
      <c r="BJ309" s="101" t="s">
        <v>23</v>
      </c>
      <c r="BK309" s="156" t="n">
        <f aca="false">ROUND($I$309*$H$309,2)</f>
        <v>0</v>
      </c>
      <c r="BL309" s="101" t="s">
        <v>130</v>
      </c>
      <c r="BM309" s="101" t="s">
        <v>416</v>
      </c>
    </row>
    <row r="310" s="12" customFormat="true" ht="16.5" hidden="false" customHeight="true" outlineLevel="0" collapsed="false">
      <c r="B310" s="33"/>
      <c r="D310" s="157" t="s">
        <v>132</v>
      </c>
      <c r="F310" s="158" t="s">
        <v>398</v>
      </c>
      <c r="L310" s="33"/>
      <c r="M310" s="159"/>
      <c r="T310" s="66"/>
      <c r="AT310" s="12" t="s">
        <v>132</v>
      </c>
      <c r="AU310" s="12" t="s">
        <v>81</v>
      </c>
    </row>
    <row r="311" s="12" customFormat="true" ht="15.75" hidden="false" customHeight="true" outlineLevel="0" collapsed="false">
      <c r="B311" s="33"/>
      <c r="C311" s="145" t="s">
        <v>245</v>
      </c>
      <c r="D311" s="145" t="s">
        <v>125</v>
      </c>
      <c r="E311" s="146" t="s">
        <v>417</v>
      </c>
      <c r="F311" s="147" t="s">
        <v>418</v>
      </c>
      <c r="G311" s="148" t="s">
        <v>357</v>
      </c>
      <c r="H311" s="149" t="n">
        <v>1</v>
      </c>
      <c r="I311" s="150"/>
      <c r="J311" s="151" t="n">
        <f aca="false">ROUND($I$311*$H$311,2)</f>
        <v>0</v>
      </c>
      <c r="K311" s="147"/>
      <c r="L311" s="33"/>
      <c r="M311" s="152"/>
      <c r="N311" s="153" t="s">
        <v>43</v>
      </c>
      <c r="P311" s="154" t="n">
        <f aca="false">$O$311*$H$311</f>
        <v>0</v>
      </c>
      <c r="Q311" s="154" t="n">
        <v>0</v>
      </c>
      <c r="R311" s="154" t="n">
        <f aca="false">$Q$311*$H$311</f>
        <v>0</v>
      </c>
      <c r="S311" s="154" t="n">
        <v>0.48</v>
      </c>
      <c r="T311" s="155" t="n">
        <f aca="false">$S$311*$H$311</f>
        <v>0.48</v>
      </c>
      <c r="AR311" s="101" t="s">
        <v>130</v>
      </c>
      <c r="AT311" s="101" t="s">
        <v>125</v>
      </c>
      <c r="AU311" s="101" t="s">
        <v>81</v>
      </c>
      <c r="AY311" s="12" t="s">
        <v>122</v>
      </c>
      <c r="BE311" s="156" t="n">
        <f aca="false">IF($N$311="základní",$J$311,0)</f>
        <v>0</v>
      </c>
      <c r="BF311" s="156" t="n">
        <f aca="false">IF($N$311="snížená",$J$311,0)</f>
        <v>0</v>
      </c>
      <c r="BG311" s="156" t="n">
        <f aca="false">IF($N$311="zákl. přenesená",$J$311,0)</f>
        <v>0</v>
      </c>
      <c r="BH311" s="156" t="n">
        <f aca="false">IF($N$311="sníž. přenesená",$J$311,0)</f>
        <v>0</v>
      </c>
      <c r="BI311" s="156" t="n">
        <f aca="false">IF($N$311="nulová",$J$311,0)</f>
        <v>0</v>
      </c>
      <c r="BJ311" s="101" t="s">
        <v>23</v>
      </c>
      <c r="BK311" s="156" t="n">
        <f aca="false">ROUND($I$311*$H$311,2)</f>
        <v>0</v>
      </c>
      <c r="BL311" s="101" t="s">
        <v>130</v>
      </c>
      <c r="BM311" s="101" t="s">
        <v>419</v>
      </c>
    </row>
    <row r="312" s="12" customFormat="true" ht="16.5" hidden="false" customHeight="true" outlineLevel="0" collapsed="false">
      <c r="B312" s="33"/>
      <c r="D312" s="157" t="s">
        <v>132</v>
      </c>
      <c r="F312" s="158" t="s">
        <v>398</v>
      </c>
      <c r="L312" s="33"/>
      <c r="M312" s="159"/>
      <c r="T312" s="66"/>
      <c r="AT312" s="12" t="s">
        <v>132</v>
      </c>
      <c r="AU312" s="12" t="s">
        <v>81</v>
      </c>
    </row>
    <row r="313" s="12" customFormat="true" ht="15.75" hidden="false" customHeight="true" outlineLevel="0" collapsed="false">
      <c r="B313" s="33"/>
      <c r="C313" s="145" t="s">
        <v>372</v>
      </c>
      <c r="D313" s="145" t="s">
        <v>125</v>
      </c>
      <c r="E313" s="146" t="s">
        <v>420</v>
      </c>
      <c r="F313" s="147" t="s">
        <v>421</v>
      </c>
      <c r="G313" s="148" t="s">
        <v>357</v>
      </c>
      <c r="H313" s="149" t="n">
        <v>1</v>
      </c>
      <c r="I313" s="150"/>
      <c r="J313" s="151" t="n">
        <f aca="false">ROUND($I$313*$H$313,2)</f>
        <v>0</v>
      </c>
      <c r="K313" s="147"/>
      <c r="L313" s="33"/>
      <c r="M313" s="152"/>
      <c r="N313" s="153" t="s">
        <v>43</v>
      </c>
      <c r="P313" s="154" t="n">
        <f aca="false">$O$313*$H$313</f>
        <v>0</v>
      </c>
      <c r="Q313" s="154" t="n">
        <v>0</v>
      </c>
      <c r="R313" s="154" t="n">
        <f aca="false">$Q$313*$H$313</f>
        <v>0</v>
      </c>
      <c r="S313" s="154" t="n">
        <v>0.42</v>
      </c>
      <c r="T313" s="155" t="n">
        <f aca="false">$S$313*$H$313</f>
        <v>0.42</v>
      </c>
      <c r="AR313" s="101" t="s">
        <v>130</v>
      </c>
      <c r="AT313" s="101" t="s">
        <v>125</v>
      </c>
      <c r="AU313" s="101" t="s">
        <v>81</v>
      </c>
      <c r="AY313" s="12" t="s">
        <v>122</v>
      </c>
      <c r="BE313" s="156" t="n">
        <f aca="false">IF($N$313="základní",$J$313,0)</f>
        <v>0</v>
      </c>
      <c r="BF313" s="156" t="n">
        <f aca="false">IF($N$313="snížená",$J$313,0)</f>
        <v>0</v>
      </c>
      <c r="BG313" s="156" t="n">
        <f aca="false">IF($N$313="zákl. přenesená",$J$313,0)</f>
        <v>0</v>
      </c>
      <c r="BH313" s="156" t="n">
        <f aca="false">IF($N$313="sníž. přenesená",$J$313,0)</f>
        <v>0</v>
      </c>
      <c r="BI313" s="156" t="n">
        <f aca="false">IF($N$313="nulová",$J$313,0)</f>
        <v>0</v>
      </c>
      <c r="BJ313" s="101" t="s">
        <v>23</v>
      </c>
      <c r="BK313" s="156" t="n">
        <f aca="false">ROUND($I$313*$H$313,2)</f>
        <v>0</v>
      </c>
      <c r="BL313" s="101" t="s">
        <v>130</v>
      </c>
      <c r="BM313" s="101" t="s">
        <v>422</v>
      </c>
    </row>
    <row r="314" s="12" customFormat="true" ht="16.5" hidden="false" customHeight="true" outlineLevel="0" collapsed="false">
      <c r="B314" s="33"/>
      <c r="D314" s="157" t="s">
        <v>132</v>
      </c>
      <c r="F314" s="158" t="s">
        <v>398</v>
      </c>
      <c r="L314" s="33"/>
      <c r="M314" s="159"/>
      <c r="T314" s="66"/>
      <c r="AT314" s="12" t="s">
        <v>132</v>
      </c>
      <c r="AU314" s="12" t="s">
        <v>81</v>
      </c>
    </row>
    <row r="315" s="12" customFormat="true" ht="15.75" hidden="false" customHeight="true" outlineLevel="0" collapsed="false">
      <c r="B315" s="33"/>
      <c r="C315" s="145" t="s">
        <v>28</v>
      </c>
      <c r="D315" s="145" t="s">
        <v>125</v>
      </c>
      <c r="E315" s="146" t="s">
        <v>423</v>
      </c>
      <c r="F315" s="147" t="s">
        <v>424</v>
      </c>
      <c r="G315" s="148" t="s">
        <v>357</v>
      </c>
      <c r="H315" s="149" t="n">
        <v>1</v>
      </c>
      <c r="I315" s="150"/>
      <c r="J315" s="151" t="n">
        <f aca="false">ROUND($I$315*$H$315,2)</f>
        <v>0</v>
      </c>
      <c r="K315" s="147"/>
      <c r="L315" s="33"/>
      <c r="M315" s="152"/>
      <c r="N315" s="153" t="s">
        <v>43</v>
      </c>
      <c r="P315" s="154" t="n">
        <f aca="false">$O$315*$H$315</f>
        <v>0</v>
      </c>
      <c r="Q315" s="154" t="n">
        <v>0</v>
      </c>
      <c r="R315" s="154" t="n">
        <f aca="false">$Q$315*$H$315</f>
        <v>0</v>
      </c>
      <c r="S315" s="154" t="n">
        <v>0.43</v>
      </c>
      <c r="T315" s="155" t="n">
        <f aca="false">$S$315*$H$315</f>
        <v>0.43</v>
      </c>
      <c r="AR315" s="101" t="s">
        <v>130</v>
      </c>
      <c r="AT315" s="101" t="s">
        <v>125</v>
      </c>
      <c r="AU315" s="101" t="s">
        <v>81</v>
      </c>
      <c r="AY315" s="12" t="s">
        <v>122</v>
      </c>
      <c r="BE315" s="156" t="n">
        <f aca="false">IF($N$315="základní",$J$315,0)</f>
        <v>0</v>
      </c>
      <c r="BF315" s="156" t="n">
        <f aca="false">IF($N$315="snížená",$J$315,0)</f>
        <v>0</v>
      </c>
      <c r="BG315" s="156" t="n">
        <f aca="false">IF($N$315="zákl. přenesená",$J$315,0)</f>
        <v>0</v>
      </c>
      <c r="BH315" s="156" t="n">
        <f aca="false">IF($N$315="sníž. přenesená",$J$315,0)</f>
        <v>0</v>
      </c>
      <c r="BI315" s="156" t="n">
        <f aca="false">IF($N$315="nulová",$J$315,0)</f>
        <v>0</v>
      </c>
      <c r="BJ315" s="101" t="s">
        <v>23</v>
      </c>
      <c r="BK315" s="156" t="n">
        <f aca="false">ROUND($I$315*$H$315,2)</f>
        <v>0</v>
      </c>
      <c r="BL315" s="101" t="s">
        <v>130</v>
      </c>
      <c r="BM315" s="101" t="s">
        <v>425</v>
      </c>
    </row>
    <row r="316" s="12" customFormat="true" ht="16.5" hidden="false" customHeight="true" outlineLevel="0" collapsed="false">
      <c r="B316" s="33"/>
      <c r="D316" s="157" t="s">
        <v>132</v>
      </c>
      <c r="F316" s="158" t="s">
        <v>398</v>
      </c>
      <c r="L316" s="33"/>
      <c r="M316" s="159"/>
      <c r="T316" s="66"/>
      <c r="AT316" s="12" t="s">
        <v>132</v>
      </c>
      <c r="AU316" s="12" t="s">
        <v>81</v>
      </c>
    </row>
    <row r="317" s="12" customFormat="true" ht="15.75" hidden="false" customHeight="true" outlineLevel="0" collapsed="false">
      <c r="B317" s="33"/>
      <c r="C317" s="145" t="s">
        <v>426</v>
      </c>
      <c r="D317" s="145" t="s">
        <v>125</v>
      </c>
      <c r="E317" s="146" t="s">
        <v>427</v>
      </c>
      <c r="F317" s="147" t="s">
        <v>428</v>
      </c>
      <c r="G317" s="148" t="s">
        <v>357</v>
      </c>
      <c r="H317" s="149" t="n">
        <v>1</v>
      </c>
      <c r="I317" s="150"/>
      <c r="J317" s="151" t="n">
        <f aca="false">ROUND($I$317*$H$317,2)</f>
        <v>0</v>
      </c>
      <c r="K317" s="147"/>
      <c r="L317" s="33"/>
      <c r="M317" s="152"/>
      <c r="N317" s="153" t="s">
        <v>43</v>
      </c>
      <c r="P317" s="154" t="n">
        <f aca="false">$O$317*$H$317</f>
        <v>0</v>
      </c>
      <c r="Q317" s="154" t="n">
        <v>0</v>
      </c>
      <c r="R317" s="154" t="n">
        <f aca="false">$Q$317*$H$317</f>
        <v>0</v>
      </c>
      <c r="S317" s="154" t="n">
        <v>0.64</v>
      </c>
      <c r="T317" s="155" t="n">
        <f aca="false">$S$317*$H$317</f>
        <v>0.64</v>
      </c>
      <c r="AR317" s="101" t="s">
        <v>130</v>
      </c>
      <c r="AT317" s="101" t="s">
        <v>125</v>
      </c>
      <c r="AU317" s="101" t="s">
        <v>81</v>
      </c>
      <c r="AY317" s="12" t="s">
        <v>122</v>
      </c>
      <c r="BE317" s="156" t="n">
        <f aca="false">IF($N$317="základní",$J$317,0)</f>
        <v>0</v>
      </c>
      <c r="BF317" s="156" t="n">
        <f aca="false">IF($N$317="snížená",$J$317,0)</f>
        <v>0</v>
      </c>
      <c r="BG317" s="156" t="n">
        <f aca="false">IF($N$317="zákl. přenesená",$J$317,0)</f>
        <v>0</v>
      </c>
      <c r="BH317" s="156" t="n">
        <f aca="false">IF($N$317="sníž. přenesená",$J$317,0)</f>
        <v>0</v>
      </c>
      <c r="BI317" s="156" t="n">
        <f aca="false">IF($N$317="nulová",$J$317,0)</f>
        <v>0</v>
      </c>
      <c r="BJ317" s="101" t="s">
        <v>23</v>
      </c>
      <c r="BK317" s="156" t="n">
        <f aca="false">ROUND($I$317*$H$317,2)</f>
        <v>0</v>
      </c>
      <c r="BL317" s="101" t="s">
        <v>130</v>
      </c>
      <c r="BM317" s="101" t="s">
        <v>429</v>
      </c>
    </row>
    <row r="318" s="12" customFormat="true" ht="16.5" hidden="false" customHeight="true" outlineLevel="0" collapsed="false">
      <c r="B318" s="33"/>
      <c r="D318" s="157" t="s">
        <v>132</v>
      </c>
      <c r="F318" s="158" t="s">
        <v>398</v>
      </c>
      <c r="L318" s="33"/>
      <c r="M318" s="159"/>
      <c r="T318" s="66"/>
      <c r="AT318" s="12" t="s">
        <v>132</v>
      </c>
      <c r="AU318" s="12" t="s">
        <v>81</v>
      </c>
    </row>
    <row r="319" s="12" customFormat="true" ht="15.75" hidden="false" customHeight="true" outlineLevel="0" collapsed="false">
      <c r="B319" s="33"/>
      <c r="C319" s="145" t="s">
        <v>430</v>
      </c>
      <c r="D319" s="145" t="s">
        <v>125</v>
      </c>
      <c r="E319" s="146" t="s">
        <v>431</v>
      </c>
      <c r="F319" s="147" t="s">
        <v>432</v>
      </c>
      <c r="G319" s="148" t="s">
        <v>357</v>
      </c>
      <c r="H319" s="149" t="n">
        <v>1</v>
      </c>
      <c r="I319" s="150"/>
      <c r="J319" s="151" t="n">
        <f aca="false">ROUND($I$319*$H$319,2)</f>
        <v>0</v>
      </c>
      <c r="K319" s="147"/>
      <c r="L319" s="33"/>
      <c r="M319" s="152"/>
      <c r="N319" s="153" t="s">
        <v>43</v>
      </c>
      <c r="P319" s="154" t="n">
        <f aca="false">$O$319*$H$319</f>
        <v>0</v>
      </c>
      <c r="Q319" s="154" t="n">
        <v>0</v>
      </c>
      <c r="R319" s="154" t="n">
        <f aca="false">$Q$319*$H$319</f>
        <v>0</v>
      </c>
      <c r="S319" s="154" t="n">
        <v>0.43</v>
      </c>
      <c r="T319" s="155" t="n">
        <f aca="false">$S$319*$H$319</f>
        <v>0.43</v>
      </c>
      <c r="AR319" s="101" t="s">
        <v>130</v>
      </c>
      <c r="AT319" s="101" t="s">
        <v>125</v>
      </c>
      <c r="AU319" s="101" t="s">
        <v>81</v>
      </c>
      <c r="AY319" s="12" t="s">
        <v>122</v>
      </c>
      <c r="BE319" s="156" t="n">
        <f aca="false">IF($N$319="základní",$J$319,0)</f>
        <v>0</v>
      </c>
      <c r="BF319" s="156" t="n">
        <f aca="false">IF($N$319="snížená",$J$319,0)</f>
        <v>0</v>
      </c>
      <c r="BG319" s="156" t="n">
        <f aca="false">IF($N$319="zákl. přenesená",$J$319,0)</f>
        <v>0</v>
      </c>
      <c r="BH319" s="156" t="n">
        <f aca="false">IF($N$319="sníž. přenesená",$J$319,0)</f>
        <v>0</v>
      </c>
      <c r="BI319" s="156" t="n">
        <f aca="false">IF($N$319="nulová",$J$319,0)</f>
        <v>0</v>
      </c>
      <c r="BJ319" s="101" t="s">
        <v>23</v>
      </c>
      <c r="BK319" s="156" t="n">
        <f aca="false">ROUND($I$319*$H$319,2)</f>
        <v>0</v>
      </c>
      <c r="BL319" s="101" t="s">
        <v>130</v>
      </c>
      <c r="BM319" s="101" t="s">
        <v>433</v>
      </c>
    </row>
    <row r="320" s="12" customFormat="true" ht="16.5" hidden="false" customHeight="true" outlineLevel="0" collapsed="false">
      <c r="B320" s="33"/>
      <c r="D320" s="157" t="s">
        <v>132</v>
      </c>
      <c r="F320" s="158" t="s">
        <v>398</v>
      </c>
      <c r="L320" s="33"/>
      <c r="M320" s="159"/>
      <c r="T320" s="66"/>
      <c r="AT320" s="12" t="s">
        <v>132</v>
      </c>
      <c r="AU320" s="12" t="s">
        <v>81</v>
      </c>
    </row>
    <row r="321" s="12" customFormat="true" ht="15.75" hidden="false" customHeight="true" outlineLevel="0" collapsed="false">
      <c r="B321" s="33"/>
      <c r="C321" s="145" t="s">
        <v>434</v>
      </c>
      <c r="D321" s="145" t="s">
        <v>125</v>
      </c>
      <c r="E321" s="146" t="s">
        <v>435</v>
      </c>
      <c r="F321" s="147" t="s">
        <v>436</v>
      </c>
      <c r="G321" s="148" t="s">
        <v>357</v>
      </c>
      <c r="H321" s="149" t="n">
        <v>1</v>
      </c>
      <c r="I321" s="150"/>
      <c r="J321" s="151" t="n">
        <f aca="false">ROUND($I$321*$H$321,2)</f>
        <v>0</v>
      </c>
      <c r="K321" s="147"/>
      <c r="L321" s="33"/>
      <c r="M321" s="152"/>
      <c r="N321" s="153" t="s">
        <v>43</v>
      </c>
      <c r="P321" s="154" t="n">
        <f aca="false">$O$321*$H$321</f>
        <v>0</v>
      </c>
      <c r="Q321" s="154" t="n">
        <v>0</v>
      </c>
      <c r="R321" s="154" t="n">
        <f aca="false">$Q$321*$H$321</f>
        <v>0</v>
      </c>
      <c r="S321" s="154" t="n">
        <v>0.35</v>
      </c>
      <c r="T321" s="155" t="n">
        <f aca="false">$S$321*$H$321</f>
        <v>0.35</v>
      </c>
      <c r="AR321" s="101" t="s">
        <v>130</v>
      </c>
      <c r="AT321" s="101" t="s">
        <v>125</v>
      </c>
      <c r="AU321" s="101" t="s">
        <v>81</v>
      </c>
      <c r="AY321" s="12" t="s">
        <v>122</v>
      </c>
      <c r="BE321" s="156" t="n">
        <f aca="false">IF($N$321="základní",$J$321,0)</f>
        <v>0</v>
      </c>
      <c r="BF321" s="156" t="n">
        <f aca="false">IF($N$321="snížená",$J$321,0)</f>
        <v>0</v>
      </c>
      <c r="BG321" s="156" t="n">
        <f aca="false">IF($N$321="zákl. přenesená",$J$321,0)</f>
        <v>0</v>
      </c>
      <c r="BH321" s="156" t="n">
        <f aca="false">IF($N$321="sníž. přenesená",$J$321,0)</f>
        <v>0</v>
      </c>
      <c r="BI321" s="156" t="n">
        <f aca="false">IF($N$321="nulová",$J$321,0)</f>
        <v>0</v>
      </c>
      <c r="BJ321" s="101" t="s">
        <v>23</v>
      </c>
      <c r="BK321" s="156" t="n">
        <f aca="false">ROUND($I$321*$H$321,2)</f>
        <v>0</v>
      </c>
      <c r="BL321" s="101" t="s">
        <v>130</v>
      </c>
      <c r="BM321" s="101" t="s">
        <v>437</v>
      </c>
    </row>
    <row r="322" s="12" customFormat="true" ht="16.5" hidden="false" customHeight="true" outlineLevel="0" collapsed="false">
      <c r="B322" s="33"/>
      <c r="D322" s="157" t="s">
        <v>132</v>
      </c>
      <c r="F322" s="158" t="s">
        <v>398</v>
      </c>
      <c r="L322" s="33"/>
      <c r="M322" s="159"/>
      <c r="T322" s="66"/>
      <c r="AT322" s="12" t="s">
        <v>132</v>
      </c>
      <c r="AU322" s="12" t="s">
        <v>81</v>
      </c>
    </row>
    <row r="323" s="12" customFormat="true" ht="15.75" hidden="false" customHeight="true" outlineLevel="0" collapsed="false">
      <c r="B323" s="33"/>
      <c r="C323" s="145" t="s">
        <v>438</v>
      </c>
      <c r="D323" s="145" t="s">
        <v>125</v>
      </c>
      <c r="E323" s="146" t="s">
        <v>439</v>
      </c>
      <c r="F323" s="147" t="s">
        <v>440</v>
      </c>
      <c r="G323" s="148" t="s">
        <v>357</v>
      </c>
      <c r="H323" s="149" t="n">
        <v>1</v>
      </c>
      <c r="I323" s="150"/>
      <c r="J323" s="151" t="n">
        <f aca="false">ROUND($I$323*$H$323,2)</f>
        <v>0</v>
      </c>
      <c r="K323" s="147"/>
      <c r="L323" s="33"/>
      <c r="M323" s="152"/>
      <c r="N323" s="153" t="s">
        <v>43</v>
      </c>
      <c r="P323" s="154" t="n">
        <f aca="false">$O$323*$H$323</f>
        <v>0</v>
      </c>
      <c r="Q323" s="154" t="n">
        <v>0</v>
      </c>
      <c r="R323" s="154" t="n">
        <f aca="false">$Q$323*$H$323</f>
        <v>0</v>
      </c>
      <c r="S323" s="154" t="n">
        <v>0.65</v>
      </c>
      <c r="T323" s="155" t="n">
        <f aca="false">$S$323*$H$323</f>
        <v>0.65</v>
      </c>
      <c r="AR323" s="101" t="s">
        <v>130</v>
      </c>
      <c r="AT323" s="101" t="s">
        <v>125</v>
      </c>
      <c r="AU323" s="101" t="s">
        <v>81</v>
      </c>
      <c r="AY323" s="12" t="s">
        <v>122</v>
      </c>
      <c r="BE323" s="156" t="n">
        <f aca="false">IF($N$323="základní",$J$323,0)</f>
        <v>0</v>
      </c>
      <c r="BF323" s="156" t="n">
        <f aca="false">IF($N$323="snížená",$J$323,0)</f>
        <v>0</v>
      </c>
      <c r="BG323" s="156" t="n">
        <f aca="false">IF($N$323="zákl. přenesená",$J$323,0)</f>
        <v>0</v>
      </c>
      <c r="BH323" s="156" t="n">
        <f aca="false">IF($N$323="sníž. přenesená",$J$323,0)</f>
        <v>0</v>
      </c>
      <c r="BI323" s="156" t="n">
        <f aca="false">IF($N$323="nulová",$J$323,0)</f>
        <v>0</v>
      </c>
      <c r="BJ323" s="101" t="s">
        <v>23</v>
      </c>
      <c r="BK323" s="156" t="n">
        <f aca="false">ROUND($I$323*$H$323,2)</f>
        <v>0</v>
      </c>
      <c r="BL323" s="101" t="s">
        <v>130</v>
      </c>
      <c r="BM323" s="101" t="s">
        <v>441</v>
      </c>
    </row>
    <row r="324" s="12" customFormat="true" ht="16.5" hidden="false" customHeight="true" outlineLevel="0" collapsed="false">
      <c r="B324" s="33"/>
      <c r="D324" s="157" t="s">
        <v>132</v>
      </c>
      <c r="F324" s="158" t="s">
        <v>398</v>
      </c>
      <c r="L324" s="33"/>
      <c r="M324" s="159"/>
      <c r="T324" s="66"/>
      <c r="AT324" s="12" t="s">
        <v>132</v>
      </c>
      <c r="AU324" s="12" t="s">
        <v>81</v>
      </c>
    </row>
    <row r="325" s="12" customFormat="true" ht="15.75" hidden="false" customHeight="true" outlineLevel="0" collapsed="false">
      <c r="B325" s="33"/>
      <c r="C325" s="145" t="s">
        <v>10</v>
      </c>
      <c r="D325" s="145" t="s">
        <v>125</v>
      </c>
      <c r="E325" s="146" t="s">
        <v>442</v>
      </c>
      <c r="F325" s="147" t="s">
        <v>443</v>
      </c>
      <c r="G325" s="148" t="s">
        <v>357</v>
      </c>
      <c r="H325" s="149" t="n">
        <v>1</v>
      </c>
      <c r="I325" s="150"/>
      <c r="J325" s="151" t="n">
        <f aca="false">ROUND($I$325*$H$325,2)</f>
        <v>0</v>
      </c>
      <c r="K325" s="147"/>
      <c r="L325" s="33"/>
      <c r="M325" s="152"/>
      <c r="N325" s="153" t="s">
        <v>43</v>
      </c>
      <c r="P325" s="154" t="n">
        <f aca="false">$O$325*$H$325</f>
        <v>0</v>
      </c>
      <c r="Q325" s="154" t="n">
        <v>0</v>
      </c>
      <c r="R325" s="154" t="n">
        <f aca="false">$Q$325*$H$325</f>
        <v>0</v>
      </c>
      <c r="S325" s="154" t="n">
        <v>0.61</v>
      </c>
      <c r="T325" s="155" t="n">
        <f aca="false">$S$325*$H$325</f>
        <v>0.61</v>
      </c>
      <c r="AR325" s="101" t="s">
        <v>130</v>
      </c>
      <c r="AT325" s="101" t="s">
        <v>125</v>
      </c>
      <c r="AU325" s="101" t="s">
        <v>81</v>
      </c>
      <c r="AY325" s="12" t="s">
        <v>122</v>
      </c>
      <c r="BE325" s="156" t="n">
        <f aca="false">IF($N$325="základní",$J$325,0)</f>
        <v>0</v>
      </c>
      <c r="BF325" s="156" t="n">
        <f aca="false">IF($N$325="snížená",$J$325,0)</f>
        <v>0</v>
      </c>
      <c r="BG325" s="156" t="n">
        <f aca="false">IF($N$325="zákl. přenesená",$J$325,0)</f>
        <v>0</v>
      </c>
      <c r="BH325" s="156" t="n">
        <f aca="false">IF($N$325="sníž. přenesená",$J$325,0)</f>
        <v>0</v>
      </c>
      <c r="BI325" s="156" t="n">
        <f aca="false">IF($N$325="nulová",$J$325,0)</f>
        <v>0</v>
      </c>
      <c r="BJ325" s="101" t="s">
        <v>23</v>
      </c>
      <c r="BK325" s="156" t="n">
        <f aca="false">ROUND($I$325*$H$325,2)</f>
        <v>0</v>
      </c>
      <c r="BL325" s="101" t="s">
        <v>130</v>
      </c>
      <c r="BM325" s="101" t="s">
        <v>444</v>
      </c>
    </row>
    <row r="326" s="12" customFormat="true" ht="16.5" hidden="false" customHeight="true" outlineLevel="0" collapsed="false">
      <c r="B326" s="33"/>
      <c r="D326" s="157" t="s">
        <v>132</v>
      </c>
      <c r="F326" s="158" t="s">
        <v>398</v>
      </c>
      <c r="L326" s="33"/>
      <c r="M326" s="159"/>
      <c r="T326" s="66"/>
      <c r="AT326" s="12" t="s">
        <v>132</v>
      </c>
      <c r="AU326" s="12" t="s">
        <v>81</v>
      </c>
    </row>
    <row r="327" s="12" customFormat="true" ht="15.75" hidden="false" customHeight="true" outlineLevel="0" collapsed="false">
      <c r="B327" s="33"/>
      <c r="C327" s="145" t="s">
        <v>445</v>
      </c>
      <c r="D327" s="145" t="s">
        <v>125</v>
      </c>
      <c r="E327" s="146" t="s">
        <v>446</v>
      </c>
      <c r="F327" s="147" t="s">
        <v>447</v>
      </c>
      <c r="G327" s="148" t="s">
        <v>357</v>
      </c>
      <c r="H327" s="149" t="n">
        <v>1</v>
      </c>
      <c r="I327" s="150"/>
      <c r="J327" s="151" t="n">
        <f aca="false">ROUND($I$327*$H$327,2)</f>
        <v>0</v>
      </c>
      <c r="K327" s="147"/>
      <c r="L327" s="33"/>
      <c r="M327" s="152"/>
      <c r="N327" s="153" t="s">
        <v>43</v>
      </c>
      <c r="P327" s="154" t="n">
        <f aca="false">$O$327*$H$327</f>
        <v>0</v>
      </c>
      <c r="Q327" s="154" t="n">
        <v>0</v>
      </c>
      <c r="R327" s="154" t="n">
        <f aca="false">$Q$327*$H$327</f>
        <v>0</v>
      </c>
      <c r="S327" s="154" t="n">
        <v>0.45</v>
      </c>
      <c r="T327" s="155" t="n">
        <f aca="false">$S$327*$H$327</f>
        <v>0.45</v>
      </c>
      <c r="AR327" s="101" t="s">
        <v>130</v>
      </c>
      <c r="AT327" s="101" t="s">
        <v>125</v>
      </c>
      <c r="AU327" s="101" t="s">
        <v>81</v>
      </c>
      <c r="AY327" s="12" t="s">
        <v>122</v>
      </c>
      <c r="BE327" s="156" t="n">
        <f aca="false">IF($N$327="základní",$J$327,0)</f>
        <v>0</v>
      </c>
      <c r="BF327" s="156" t="n">
        <f aca="false">IF($N$327="snížená",$J$327,0)</f>
        <v>0</v>
      </c>
      <c r="BG327" s="156" t="n">
        <f aca="false">IF($N$327="zákl. přenesená",$J$327,0)</f>
        <v>0</v>
      </c>
      <c r="BH327" s="156" t="n">
        <f aca="false">IF($N$327="sníž. přenesená",$J$327,0)</f>
        <v>0</v>
      </c>
      <c r="BI327" s="156" t="n">
        <f aca="false">IF($N$327="nulová",$J$327,0)</f>
        <v>0</v>
      </c>
      <c r="BJ327" s="101" t="s">
        <v>23</v>
      </c>
      <c r="BK327" s="156" t="n">
        <f aca="false">ROUND($I$327*$H$327,2)</f>
        <v>0</v>
      </c>
      <c r="BL327" s="101" t="s">
        <v>130</v>
      </c>
      <c r="BM327" s="101" t="s">
        <v>448</v>
      </c>
    </row>
    <row r="328" s="12" customFormat="true" ht="16.5" hidden="false" customHeight="true" outlineLevel="0" collapsed="false">
      <c r="B328" s="33"/>
      <c r="D328" s="157" t="s">
        <v>132</v>
      </c>
      <c r="F328" s="158" t="s">
        <v>449</v>
      </c>
      <c r="L328" s="33"/>
      <c r="M328" s="159"/>
      <c r="T328" s="66"/>
      <c r="AT328" s="12" t="s">
        <v>132</v>
      </c>
      <c r="AU328" s="12" t="s">
        <v>81</v>
      </c>
    </row>
    <row r="329" s="12" customFormat="true" ht="15.75" hidden="false" customHeight="true" outlineLevel="0" collapsed="false">
      <c r="B329" s="33"/>
      <c r="C329" s="145" t="s">
        <v>450</v>
      </c>
      <c r="D329" s="145" t="s">
        <v>125</v>
      </c>
      <c r="E329" s="146" t="s">
        <v>451</v>
      </c>
      <c r="F329" s="147" t="s">
        <v>452</v>
      </c>
      <c r="G329" s="148" t="s">
        <v>357</v>
      </c>
      <c r="H329" s="149" t="n">
        <v>24</v>
      </c>
      <c r="I329" s="150"/>
      <c r="J329" s="151" t="n">
        <f aca="false">ROUND($I$329*$H$329,2)</f>
        <v>0</v>
      </c>
      <c r="K329" s="147" t="s">
        <v>129</v>
      </c>
      <c r="L329" s="33"/>
      <c r="M329" s="152"/>
      <c r="N329" s="153" t="s">
        <v>43</v>
      </c>
      <c r="P329" s="154" t="n">
        <f aca="false">$O$329*$H$329</f>
        <v>0</v>
      </c>
      <c r="Q329" s="154" t="n">
        <v>0</v>
      </c>
      <c r="R329" s="154" t="n">
        <f aca="false">$Q$329*$H$329</f>
        <v>0</v>
      </c>
      <c r="S329" s="154" t="n">
        <v>0.482</v>
      </c>
      <c r="T329" s="155" t="n">
        <f aca="false">$S$329*$H$329</f>
        <v>11.568</v>
      </c>
      <c r="AR329" s="101" t="s">
        <v>130</v>
      </c>
      <c r="AT329" s="101" t="s">
        <v>125</v>
      </c>
      <c r="AU329" s="101" t="s">
        <v>81</v>
      </c>
      <c r="AY329" s="12" t="s">
        <v>122</v>
      </c>
      <c r="BE329" s="156" t="n">
        <f aca="false">IF($N$329="základní",$J$329,0)</f>
        <v>0</v>
      </c>
      <c r="BF329" s="156" t="n">
        <f aca="false">IF($N$329="snížená",$J$329,0)</f>
        <v>0</v>
      </c>
      <c r="BG329" s="156" t="n">
        <f aca="false">IF($N$329="zákl. přenesená",$J$329,0)</f>
        <v>0</v>
      </c>
      <c r="BH329" s="156" t="n">
        <f aca="false">IF($N$329="sníž. přenesená",$J$329,0)</f>
        <v>0</v>
      </c>
      <c r="BI329" s="156" t="n">
        <f aca="false">IF($N$329="nulová",$J$329,0)</f>
        <v>0</v>
      </c>
      <c r="BJ329" s="101" t="s">
        <v>23</v>
      </c>
      <c r="BK329" s="156" t="n">
        <f aca="false">ROUND($I$329*$H$329,2)</f>
        <v>0</v>
      </c>
      <c r="BL329" s="101" t="s">
        <v>130</v>
      </c>
      <c r="BM329" s="101" t="s">
        <v>453</v>
      </c>
    </row>
    <row r="330" s="12" customFormat="true" ht="16.5" hidden="false" customHeight="true" outlineLevel="0" collapsed="false">
      <c r="B330" s="33"/>
      <c r="D330" s="157" t="s">
        <v>132</v>
      </c>
      <c r="F330" s="158" t="s">
        <v>454</v>
      </c>
      <c r="L330" s="33"/>
      <c r="M330" s="159"/>
      <c r="T330" s="66"/>
      <c r="AT330" s="12" t="s">
        <v>132</v>
      </c>
      <c r="AU330" s="12" t="s">
        <v>81</v>
      </c>
    </row>
    <row r="331" s="12" customFormat="true" ht="15.75" hidden="false" customHeight="true" outlineLevel="0" collapsed="false">
      <c r="B331" s="33"/>
      <c r="C331" s="145" t="s">
        <v>455</v>
      </c>
      <c r="D331" s="145" t="s">
        <v>125</v>
      </c>
      <c r="E331" s="146" t="s">
        <v>456</v>
      </c>
      <c r="F331" s="147" t="s">
        <v>457</v>
      </c>
      <c r="G331" s="148" t="s">
        <v>357</v>
      </c>
      <c r="H331" s="149" t="n">
        <v>6</v>
      </c>
      <c r="I331" s="150"/>
      <c r="J331" s="151" t="n">
        <f aca="false">ROUND($I$331*$H$331,2)</f>
        <v>0</v>
      </c>
      <c r="K331" s="147" t="s">
        <v>129</v>
      </c>
      <c r="L331" s="33"/>
      <c r="M331" s="152"/>
      <c r="N331" s="153" t="s">
        <v>43</v>
      </c>
      <c r="P331" s="154" t="n">
        <f aca="false">$O$331*$H$331</f>
        <v>0</v>
      </c>
      <c r="Q331" s="154" t="n">
        <v>0</v>
      </c>
      <c r="R331" s="154" t="n">
        <f aca="false">$Q$331*$H$331</f>
        <v>0</v>
      </c>
      <c r="S331" s="154" t="n">
        <v>0.087</v>
      </c>
      <c r="T331" s="155" t="n">
        <f aca="false">$S$331*$H$331</f>
        <v>0.522</v>
      </c>
      <c r="AR331" s="101" t="s">
        <v>130</v>
      </c>
      <c r="AT331" s="101" t="s">
        <v>125</v>
      </c>
      <c r="AU331" s="101" t="s">
        <v>81</v>
      </c>
      <c r="AY331" s="12" t="s">
        <v>122</v>
      </c>
      <c r="BE331" s="156" t="n">
        <f aca="false">IF($N$331="základní",$J$331,0)</f>
        <v>0</v>
      </c>
      <c r="BF331" s="156" t="n">
        <f aca="false">IF($N$331="snížená",$J$331,0)</f>
        <v>0</v>
      </c>
      <c r="BG331" s="156" t="n">
        <f aca="false">IF($N$331="zákl. přenesená",$J$331,0)</f>
        <v>0</v>
      </c>
      <c r="BH331" s="156" t="n">
        <f aca="false">IF($N$331="sníž. přenesená",$J$331,0)</f>
        <v>0</v>
      </c>
      <c r="BI331" s="156" t="n">
        <f aca="false">IF($N$331="nulová",$J$331,0)</f>
        <v>0</v>
      </c>
      <c r="BJ331" s="101" t="s">
        <v>23</v>
      </c>
      <c r="BK331" s="156" t="n">
        <f aca="false">ROUND($I$331*$H$331,2)</f>
        <v>0</v>
      </c>
      <c r="BL331" s="101" t="s">
        <v>130</v>
      </c>
      <c r="BM331" s="101" t="s">
        <v>458</v>
      </c>
    </row>
    <row r="332" s="12" customFormat="true" ht="16.5" hidden="false" customHeight="true" outlineLevel="0" collapsed="false">
      <c r="B332" s="33"/>
      <c r="D332" s="157" t="s">
        <v>132</v>
      </c>
      <c r="F332" s="158" t="s">
        <v>459</v>
      </c>
      <c r="L332" s="33"/>
      <c r="M332" s="159"/>
      <c r="T332" s="66"/>
      <c r="AT332" s="12" t="s">
        <v>132</v>
      </c>
      <c r="AU332" s="12" t="s">
        <v>81</v>
      </c>
    </row>
    <row r="333" s="12" customFormat="true" ht="15.75" hidden="false" customHeight="true" outlineLevel="0" collapsed="false">
      <c r="B333" s="33"/>
      <c r="C333" s="145" t="s">
        <v>460</v>
      </c>
      <c r="D333" s="145" t="s">
        <v>125</v>
      </c>
      <c r="E333" s="146" t="s">
        <v>461</v>
      </c>
      <c r="F333" s="147" t="s">
        <v>462</v>
      </c>
      <c r="G333" s="148" t="s">
        <v>155</v>
      </c>
      <c r="H333" s="149" t="n">
        <v>11.7</v>
      </c>
      <c r="I333" s="150"/>
      <c r="J333" s="151" t="n">
        <f aca="false">ROUND($I$333*$H$333,2)</f>
        <v>0</v>
      </c>
      <c r="K333" s="147"/>
      <c r="L333" s="33"/>
      <c r="M333" s="152"/>
      <c r="N333" s="153" t="s">
        <v>43</v>
      </c>
      <c r="P333" s="154" t="n">
        <f aca="false">$O$333*$H$333</f>
        <v>0</v>
      </c>
      <c r="Q333" s="154" t="n">
        <v>0</v>
      </c>
      <c r="R333" s="154" t="n">
        <f aca="false">$Q$333*$H$333</f>
        <v>0</v>
      </c>
      <c r="S333" s="154" t="n">
        <v>0.087</v>
      </c>
      <c r="T333" s="155" t="n">
        <f aca="false">$S$333*$H$333</f>
        <v>1.0179</v>
      </c>
      <c r="AR333" s="101" t="s">
        <v>130</v>
      </c>
      <c r="AT333" s="101" t="s">
        <v>125</v>
      </c>
      <c r="AU333" s="101" t="s">
        <v>81</v>
      </c>
      <c r="AY333" s="12" t="s">
        <v>122</v>
      </c>
      <c r="BE333" s="156" t="n">
        <f aca="false">IF($N$333="základní",$J$333,0)</f>
        <v>0</v>
      </c>
      <c r="BF333" s="156" t="n">
        <f aca="false">IF($N$333="snížená",$J$333,0)</f>
        <v>0</v>
      </c>
      <c r="BG333" s="156" t="n">
        <f aca="false">IF($N$333="zákl. přenesená",$J$333,0)</f>
        <v>0</v>
      </c>
      <c r="BH333" s="156" t="n">
        <f aca="false">IF($N$333="sníž. přenesená",$J$333,0)</f>
        <v>0</v>
      </c>
      <c r="BI333" s="156" t="n">
        <f aca="false">IF($N$333="nulová",$J$333,0)</f>
        <v>0</v>
      </c>
      <c r="BJ333" s="101" t="s">
        <v>23</v>
      </c>
      <c r="BK333" s="156" t="n">
        <f aca="false">ROUND($I$333*$H$333,2)</f>
        <v>0</v>
      </c>
      <c r="BL333" s="101" t="s">
        <v>130</v>
      </c>
      <c r="BM333" s="101" t="s">
        <v>463</v>
      </c>
    </row>
    <row r="334" s="12" customFormat="true" ht="15.75" hidden="false" customHeight="true" outlineLevel="0" collapsed="false">
      <c r="B334" s="160"/>
      <c r="D334" s="157" t="s">
        <v>134</v>
      </c>
      <c r="E334" s="163"/>
      <c r="F334" s="163" t="s">
        <v>464</v>
      </c>
      <c r="H334" s="164" t="n">
        <v>11.7</v>
      </c>
      <c r="L334" s="160"/>
      <c r="M334" s="165"/>
      <c r="T334" s="166"/>
      <c r="AT334" s="162" t="s">
        <v>134</v>
      </c>
      <c r="AU334" s="162" t="s">
        <v>81</v>
      </c>
      <c r="AV334" s="162" t="s">
        <v>81</v>
      </c>
      <c r="AW334" s="162" t="s">
        <v>95</v>
      </c>
      <c r="AX334" s="162" t="s">
        <v>23</v>
      </c>
      <c r="AY334" s="162" t="s">
        <v>122</v>
      </c>
    </row>
    <row r="335" s="134" customFormat="true" ht="30.75" hidden="false" customHeight="true" outlineLevel="0" collapsed="false">
      <c r="B335" s="135"/>
      <c r="D335" s="136" t="s">
        <v>71</v>
      </c>
      <c r="E335" s="143" t="s">
        <v>465</v>
      </c>
      <c r="F335" s="143" t="s">
        <v>466</v>
      </c>
      <c r="J335" s="144" t="n">
        <f aca="false">$BK$335</f>
        <v>0</v>
      </c>
      <c r="L335" s="135"/>
      <c r="M335" s="139"/>
      <c r="P335" s="140" t="n">
        <f aca="false">SUM($P$336:$P$348)</f>
        <v>0</v>
      </c>
      <c r="R335" s="140" t="n">
        <f aca="false">SUM($R$336:$R$348)</f>
        <v>0</v>
      </c>
      <c r="T335" s="141" t="n">
        <f aca="false">SUM($T$336:$T$348)</f>
        <v>0</v>
      </c>
      <c r="AR335" s="136" t="s">
        <v>23</v>
      </c>
      <c r="AT335" s="136" t="s">
        <v>71</v>
      </c>
      <c r="AU335" s="136" t="s">
        <v>23</v>
      </c>
      <c r="AY335" s="136" t="s">
        <v>122</v>
      </c>
      <c r="BK335" s="142" t="n">
        <f aca="false">SUM($BK$336:$BK$348)</f>
        <v>0</v>
      </c>
    </row>
    <row r="336" s="12" customFormat="true" ht="15.75" hidden="false" customHeight="true" outlineLevel="0" collapsed="false">
      <c r="B336" s="33"/>
      <c r="C336" s="145" t="s">
        <v>467</v>
      </c>
      <c r="D336" s="145" t="s">
        <v>125</v>
      </c>
      <c r="E336" s="146" t="s">
        <v>468</v>
      </c>
      <c r="F336" s="147" t="s">
        <v>469</v>
      </c>
      <c r="G336" s="148" t="s">
        <v>220</v>
      </c>
      <c r="H336" s="149" t="n">
        <v>456.324</v>
      </c>
      <c r="I336" s="150"/>
      <c r="J336" s="151" t="n">
        <f aca="false">ROUND($I$336*$H$336,2)</f>
        <v>0</v>
      </c>
      <c r="K336" s="147" t="s">
        <v>129</v>
      </c>
      <c r="L336" s="33"/>
      <c r="M336" s="152"/>
      <c r="N336" s="153" t="s">
        <v>43</v>
      </c>
      <c r="P336" s="154" t="n">
        <f aca="false">$O$336*$H$336</f>
        <v>0</v>
      </c>
      <c r="Q336" s="154" t="n">
        <v>0</v>
      </c>
      <c r="R336" s="154" t="n">
        <f aca="false">$Q$336*$H$336</f>
        <v>0</v>
      </c>
      <c r="S336" s="154" t="n">
        <v>0</v>
      </c>
      <c r="T336" s="155" t="n">
        <f aca="false">$S$336*$H$336</f>
        <v>0</v>
      </c>
      <c r="AR336" s="101" t="s">
        <v>130</v>
      </c>
      <c r="AT336" s="101" t="s">
        <v>125</v>
      </c>
      <c r="AU336" s="101" t="s">
        <v>81</v>
      </c>
      <c r="AY336" s="12" t="s">
        <v>122</v>
      </c>
      <c r="BE336" s="156" t="n">
        <f aca="false">IF($N$336="základní",$J$336,0)</f>
        <v>0</v>
      </c>
      <c r="BF336" s="156" t="n">
        <f aca="false">IF($N$336="snížená",$J$336,0)</f>
        <v>0</v>
      </c>
      <c r="BG336" s="156" t="n">
        <f aca="false">IF($N$336="zákl. přenesená",$J$336,0)</f>
        <v>0</v>
      </c>
      <c r="BH336" s="156" t="n">
        <f aca="false">IF($N$336="sníž. přenesená",$J$336,0)</f>
        <v>0</v>
      </c>
      <c r="BI336" s="156" t="n">
        <f aca="false">IF($N$336="nulová",$J$336,0)</f>
        <v>0</v>
      </c>
      <c r="BJ336" s="101" t="s">
        <v>23</v>
      </c>
      <c r="BK336" s="156" t="n">
        <f aca="false">ROUND($I$336*$H$336,2)</f>
        <v>0</v>
      </c>
      <c r="BL336" s="101" t="s">
        <v>130</v>
      </c>
      <c r="BM336" s="101" t="s">
        <v>470</v>
      </c>
    </row>
    <row r="337" s="12" customFormat="true" ht="16.5" hidden="false" customHeight="true" outlineLevel="0" collapsed="false">
      <c r="B337" s="33"/>
      <c r="D337" s="157" t="s">
        <v>132</v>
      </c>
      <c r="F337" s="158" t="s">
        <v>471</v>
      </c>
      <c r="L337" s="33"/>
      <c r="M337" s="159"/>
      <c r="T337" s="66"/>
      <c r="AT337" s="12" t="s">
        <v>132</v>
      </c>
      <c r="AU337" s="12" t="s">
        <v>81</v>
      </c>
    </row>
    <row r="338" s="12" customFormat="true" ht="15.75" hidden="false" customHeight="true" outlineLevel="0" collapsed="false">
      <c r="B338" s="33"/>
      <c r="C338" s="145" t="s">
        <v>472</v>
      </c>
      <c r="D338" s="145" t="s">
        <v>125</v>
      </c>
      <c r="E338" s="146" t="s">
        <v>473</v>
      </c>
      <c r="F338" s="147" t="s">
        <v>474</v>
      </c>
      <c r="G338" s="148" t="s">
        <v>220</v>
      </c>
      <c r="H338" s="149" t="n">
        <v>8670.156</v>
      </c>
      <c r="I338" s="150"/>
      <c r="J338" s="151" t="n">
        <f aca="false">ROUND($I$338*$H$338,2)</f>
        <v>0</v>
      </c>
      <c r="K338" s="147" t="s">
        <v>129</v>
      </c>
      <c r="L338" s="33"/>
      <c r="M338" s="152"/>
      <c r="N338" s="153" t="s">
        <v>43</v>
      </c>
      <c r="P338" s="154" t="n">
        <f aca="false">$O$338*$H$338</f>
        <v>0</v>
      </c>
      <c r="Q338" s="154" t="n">
        <v>0</v>
      </c>
      <c r="R338" s="154" t="n">
        <f aca="false">$Q$338*$H$338</f>
        <v>0</v>
      </c>
      <c r="S338" s="154" t="n">
        <v>0</v>
      </c>
      <c r="T338" s="155" t="n">
        <f aca="false">$S$338*$H$338</f>
        <v>0</v>
      </c>
      <c r="AR338" s="101" t="s">
        <v>130</v>
      </c>
      <c r="AT338" s="101" t="s">
        <v>125</v>
      </c>
      <c r="AU338" s="101" t="s">
        <v>81</v>
      </c>
      <c r="AY338" s="12" t="s">
        <v>122</v>
      </c>
      <c r="BE338" s="156" t="n">
        <f aca="false">IF($N$338="základní",$J$338,0)</f>
        <v>0</v>
      </c>
      <c r="BF338" s="156" t="n">
        <f aca="false">IF($N$338="snížená",$J$338,0)</f>
        <v>0</v>
      </c>
      <c r="BG338" s="156" t="n">
        <f aca="false">IF($N$338="zákl. přenesená",$J$338,0)</f>
        <v>0</v>
      </c>
      <c r="BH338" s="156" t="n">
        <f aca="false">IF($N$338="sníž. přenesená",$J$338,0)</f>
        <v>0</v>
      </c>
      <c r="BI338" s="156" t="n">
        <f aca="false">IF($N$338="nulová",$J$338,0)</f>
        <v>0</v>
      </c>
      <c r="BJ338" s="101" t="s">
        <v>23</v>
      </c>
      <c r="BK338" s="156" t="n">
        <f aca="false">ROUND($I$338*$H$338,2)</f>
        <v>0</v>
      </c>
      <c r="BL338" s="101" t="s">
        <v>130</v>
      </c>
      <c r="BM338" s="101" t="s">
        <v>475</v>
      </c>
    </row>
    <row r="339" s="12" customFormat="true" ht="27" hidden="false" customHeight="true" outlineLevel="0" collapsed="false">
      <c r="B339" s="33"/>
      <c r="D339" s="157" t="s">
        <v>132</v>
      </c>
      <c r="F339" s="158" t="s">
        <v>476</v>
      </c>
      <c r="L339" s="33"/>
      <c r="M339" s="159"/>
      <c r="T339" s="66"/>
      <c r="AT339" s="12" t="s">
        <v>132</v>
      </c>
      <c r="AU339" s="12" t="s">
        <v>81</v>
      </c>
    </row>
    <row r="340" s="12" customFormat="true" ht="15.75" hidden="false" customHeight="true" outlineLevel="0" collapsed="false">
      <c r="B340" s="160"/>
      <c r="D340" s="161" t="s">
        <v>134</v>
      </c>
      <c r="F340" s="163" t="s">
        <v>477</v>
      </c>
      <c r="H340" s="164" t="n">
        <v>8670.156</v>
      </c>
      <c r="L340" s="160"/>
      <c r="M340" s="165"/>
      <c r="T340" s="166"/>
      <c r="AT340" s="162" t="s">
        <v>134</v>
      </c>
      <c r="AU340" s="162" t="s">
        <v>81</v>
      </c>
      <c r="AV340" s="162" t="s">
        <v>81</v>
      </c>
      <c r="AW340" s="162" t="s">
        <v>72</v>
      </c>
      <c r="AX340" s="162" t="s">
        <v>23</v>
      </c>
      <c r="AY340" s="162" t="s">
        <v>122</v>
      </c>
    </row>
    <row r="341" s="12" customFormat="true" ht="15.75" hidden="false" customHeight="true" outlineLevel="0" collapsed="false">
      <c r="B341" s="33"/>
      <c r="C341" s="145" t="s">
        <v>478</v>
      </c>
      <c r="D341" s="145" t="s">
        <v>125</v>
      </c>
      <c r="E341" s="146" t="s">
        <v>479</v>
      </c>
      <c r="F341" s="147" t="s">
        <v>480</v>
      </c>
      <c r="G341" s="148" t="s">
        <v>220</v>
      </c>
      <c r="H341" s="149" t="n">
        <v>456.324</v>
      </c>
      <c r="I341" s="150"/>
      <c r="J341" s="151" t="n">
        <f aca="false">ROUND($I$341*$H$341,2)</f>
        <v>0</v>
      </c>
      <c r="K341" s="147" t="s">
        <v>129</v>
      </c>
      <c r="L341" s="33"/>
      <c r="M341" s="152"/>
      <c r="N341" s="153" t="s">
        <v>43</v>
      </c>
      <c r="P341" s="154" t="n">
        <f aca="false">$O$341*$H$341</f>
        <v>0</v>
      </c>
      <c r="Q341" s="154" t="n">
        <v>0</v>
      </c>
      <c r="R341" s="154" t="n">
        <f aca="false">$Q$341*$H$341</f>
        <v>0</v>
      </c>
      <c r="S341" s="154" t="n">
        <v>0</v>
      </c>
      <c r="T341" s="155" t="n">
        <f aca="false">$S$341*$H$341</f>
        <v>0</v>
      </c>
      <c r="AR341" s="101" t="s">
        <v>130</v>
      </c>
      <c r="AT341" s="101" t="s">
        <v>125</v>
      </c>
      <c r="AU341" s="101" t="s">
        <v>81</v>
      </c>
      <c r="AY341" s="12" t="s">
        <v>122</v>
      </c>
      <c r="BE341" s="156" t="n">
        <f aca="false">IF($N$341="základní",$J$341,0)</f>
        <v>0</v>
      </c>
      <c r="BF341" s="156" t="n">
        <f aca="false">IF($N$341="snížená",$J$341,0)</f>
        <v>0</v>
      </c>
      <c r="BG341" s="156" t="n">
        <f aca="false">IF($N$341="zákl. přenesená",$J$341,0)</f>
        <v>0</v>
      </c>
      <c r="BH341" s="156" t="n">
        <f aca="false">IF($N$341="sníž. přenesená",$J$341,0)</f>
        <v>0</v>
      </c>
      <c r="BI341" s="156" t="n">
        <f aca="false">IF($N$341="nulová",$J$341,0)</f>
        <v>0</v>
      </c>
      <c r="BJ341" s="101" t="s">
        <v>23</v>
      </c>
      <c r="BK341" s="156" t="n">
        <f aca="false">ROUND($I$341*$H$341,2)</f>
        <v>0</v>
      </c>
      <c r="BL341" s="101" t="s">
        <v>130</v>
      </c>
      <c r="BM341" s="101" t="s">
        <v>481</v>
      </c>
    </row>
    <row r="342" s="12" customFormat="true" ht="16.5" hidden="false" customHeight="true" outlineLevel="0" collapsed="false">
      <c r="B342" s="33"/>
      <c r="D342" s="157" t="s">
        <v>132</v>
      </c>
      <c r="F342" s="158" t="s">
        <v>482</v>
      </c>
      <c r="L342" s="33"/>
      <c r="M342" s="159"/>
      <c r="T342" s="66"/>
      <c r="AT342" s="12" t="s">
        <v>132</v>
      </c>
      <c r="AU342" s="12" t="s">
        <v>81</v>
      </c>
    </row>
    <row r="343" s="12" customFormat="true" ht="15.75" hidden="false" customHeight="true" outlineLevel="0" collapsed="false">
      <c r="B343" s="33"/>
      <c r="C343" s="145" t="s">
        <v>483</v>
      </c>
      <c r="D343" s="145" t="s">
        <v>125</v>
      </c>
      <c r="E343" s="146" t="s">
        <v>484</v>
      </c>
      <c r="F343" s="147" t="s">
        <v>485</v>
      </c>
      <c r="G343" s="148" t="s">
        <v>220</v>
      </c>
      <c r="H343" s="149" t="n">
        <v>136.897</v>
      </c>
      <c r="I343" s="150"/>
      <c r="J343" s="151" t="n">
        <f aca="false">ROUND($I$343*$H$343,2)</f>
        <v>0</v>
      </c>
      <c r="K343" s="147" t="s">
        <v>129</v>
      </c>
      <c r="L343" s="33"/>
      <c r="M343" s="152"/>
      <c r="N343" s="153" t="s">
        <v>43</v>
      </c>
      <c r="P343" s="154" t="n">
        <f aca="false">$O$343*$H$343</f>
        <v>0</v>
      </c>
      <c r="Q343" s="154" t="n">
        <v>0</v>
      </c>
      <c r="R343" s="154" t="n">
        <f aca="false">$Q$343*$H$343</f>
        <v>0</v>
      </c>
      <c r="S343" s="154" t="n">
        <v>0</v>
      </c>
      <c r="T343" s="155" t="n">
        <f aca="false">$S$343*$H$343</f>
        <v>0</v>
      </c>
      <c r="AR343" s="101" t="s">
        <v>130</v>
      </c>
      <c r="AT343" s="101" t="s">
        <v>125</v>
      </c>
      <c r="AU343" s="101" t="s">
        <v>81</v>
      </c>
      <c r="AY343" s="12" t="s">
        <v>122</v>
      </c>
      <c r="BE343" s="156" t="n">
        <f aca="false">IF($N$343="základní",$J$343,0)</f>
        <v>0</v>
      </c>
      <c r="BF343" s="156" t="n">
        <f aca="false">IF($N$343="snížená",$J$343,0)</f>
        <v>0</v>
      </c>
      <c r="BG343" s="156" t="n">
        <f aca="false">IF($N$343="zákl. přenesená",$J$343,0)</f>
        <v>0</v>
      </c>
      <c r="BH343" s="156" t="n">
        <f aca="false">IF($N$343="sníž. přenesená",$J$343,0)</f>
        <v>0</v>
      </c>
      <c r="BI343" s="156" t="n">
        <f aca="false">IF($N$343="nulová",$J$343,0)</f>
        <v>0</v>
      </c>
      <c r="BJ343" s="101" t="s">
        <v>23</v>
      </c>
      <c r="BK343" s="156" t="n">
        <f aca="false">ROUND($I$343*$H$343,2)</f>
        <v>0</v>
      </c>
      <c r="BL343" s="101" t="s">
        <v>130</v>
      </c>
      <c r="BM343" s="101" t="s">
        <v>486</v>
      </c>
    </row>
    <row r="344" s="12" customFormat="true" ht="16.5" hidden="false" customHeight="true" outlineLevel="0" collapsed="false">
      <c r="B344" s="33"/>
      <c r="D344" s="157" t="s">
        <v>132</v>
      </c>
      <c r="F344" s="158" t="s">
        <v>487</v>
      </c>
      <c r="L344" s="33"/>
      <c r="M344" s="159"/>
      <c r="T344" s="66"/>
      <c r="AT344" s="12" t="s">
        <v>132</v>
      </c>
      <c r="AU344" s="12" t="s">
        <v>81</v>
      </c>
    </row>
    <row r="345" s="12" customFormat="true" ht="15.75" hidden="false" customHeight="true" outlineLevel="0" collapsed="false">
      <c r="B345" s="160"/>
      <c r="D345" s="161" t="s">
        <v>134</v>
      </c>
      <c r="F345" s="163" t="s">
        <v>488</v>
      </c>
      <c r="H345" s="164" t="n">
        <v>136.897</v>
      </c>
      <c r="L345" s="160"/>
      <c r="M345" s="165"/>
      <c r="T345" s="166"/>
      <c r="AT345" s="162" t="s">
        <v>134</v>
      </c>
      <c r="AU345" s="162" t="s">
        <v>81</v>
      </c>
      <c r="AV345" s="162" t="s">
        <v>81</v>
      </c>
      <c r="AW345" s="162" t="s">
        <v>72</v>
      </c>
      <c r="AX345" s="162" t="s">
        <v>23</v>
      </c>
      <c r="AY345" s="162" t="s">
        <v>122</v>
      </c>
    </row>
    <row r="346" s="12" customFormat="true" ht="15.75" hidden="false" customHeight="true" outlineLevel="0" collapsed="false">
      <c r="B346" s="33"/>
      <c r="C346" s="145" t="s">
        <v>489</v>
      </c>
      <c r="D346" s="145" t="s">
        <v>125</v>
      </c>
      <c r="E346" s="146" t="s">
        <v>490</v>
      </c>
      <c r="F346" s="147" t="s">
        <v>491</v>
      </c>
      <c r="G346" s="148" t="s">
        <v>220</v>
      </c>
      <c r="H346" s="149" t="n">
        <v>319.427</v>
      </c>
      <c r="I346" s="150"/>
      <c r="J346" s="151" t="n">
        <f aca="false">ROUND($I$346*$H$346,2)</f>
        <v>0</v>
      </c>
      <c r="K346" s="147" t="s">
        <v>129</v>
      </c>
      <c r="L346" s="33"/>
      <c r="M346" s="152"/>
      <c r="N346" s="153" t="s">
        <v>43</v>
      </c>
      <c r="P346" s="154" t="n">
        <f aca="false">$O$346*$H$346</f>
        <v>0</v>
      </c>
      <c r="Q346" s="154" t="n">
        <v>0</v>
      </c>
      <c r="R346" s="154" t="n">
        <f aca="false">$Q$346*$H$346</f>
        <v>0</v>
      </c>
      <c r="S346" s="154" t="n">
        <v>0</v>
      </c>
      <c r="T346" s="155" t="n">
        <f aca="false">$S$346*$H$346</f>
        <v>0</v>
      </c>
      <c r="AR346" s="101" t="s">
        <v>130</v>
      </c>
      <c r="AT346" s="101" t="s">
        <v>125</v>
      </c>
      <c r="AU346" s="101" t="s">
        <v>81</v>
      </c>
      <c r="AY346" s="12" t="s">
        <v>122</v>
      </c>
      <c r="BE346" s="156" t="n">
        <f aca="false">IF($N$346="základní",$J$346,0)</f>
        <v>0</v>
      </c>
      <c r="BF346" s="156" t="n">
        <f aca="false">IF($N$346="snížená",$J$346,0)</f>
        <v>0</v>
      </c>
      <c r="BG346" s="156" t="n">
        <f aca="false">IF($N$346="zákl. přenesená",$J$346,0)</f>
        <v>0</v>
      </c>
      <c r="BH346" s="156" t="n">
        <f aca="false">IF($N$346="sníž. přenesená",$J$346,0)</f>
        <v>0</v>
      </c>
      <c r="BI346" s="156" t="n">
        <f aca="false">IF($N$346="nulová",$J$346,0)</f>
        <v>0</v>
      </c>
      <c r="BJ346" s="101" t="s">
        <v>23</v>
      </c>
      <c r="BK346" s="156" t="n">
        <f aca="false">ROUND($I$346*$H$346,2)</f>
        <v>0</v>
      </c>
      <c r="BL346" s="101" t="s">
        <v>130</v>
      </c>
      <c r="BM346" s="101" t="s">
        <v>492</v>
      </c>
    </row>
    <row r="347" s="12" customFormat="true" ht="16.5" hidden="false" customHeight="true" outlineLevel="0" collapsed="false">
      <c r="B347" s="33"/>
      <c r="D347" s="157" t="s">
        <v>132</v>
      </c>
      <c r="F347" s="158" t="s">
        <v>493</v>
      </c>
      <c r="L347" s="33"/>
      <c r="M347" s="159"/>
      <c r="T347" s="66"/>
      <c r="AT347" s="12" t="s">
        <v>132</v>
      </c>
      <c r="AU347" s="12" t="s">
        <v>81</v>
      </c>
    </row>
    <row r="348" s="12" customFormat="true" ht="15.75" hidden="false" customHeight="true" outlineLevel="0" collapsed="false">
      <c r="B348" s="160"/>
      <c r="D348" s="161" t="s">
        <v>134</v>
      </c>
      <c r="F348" s="163" t="s">
        <v>494</v>
      </c>
      <c r="H348" s="164" t="n">
        <v>319.427</v>
      </c>
      <c r="L348" s="160"/>
      <c r="M348" s="165"/>
      <c r="T348" s="166"/>
      <c r="AT348" s="162" t="s">
        <v>134</v>
      </c>
      <c r="AU348" s="162" t="s">
        <v>81</v>
      </c>
      <c r="AV348" s="162" t="s">
        <v>81</v>
      </c>
      <c r="AW348" s="162" t="s">
        <v>72</v>
      </c>
      <c r="AX348" s="162" t="s">
        <v>23</v>
      </c>
      <c r="AY348" s="162" t="s">
        <v>122</v>
      </c>
    </row>
    <row r="349" s="134" customFormat="true" ht="30.75" hidden="false" customHeight="true" outlineLevel="0" collapsed="false">
      <c r="B349" s="135"/>
      <c r="D349" s="136" t="s">
        <v>71</v>
      </c>
      <c r="E349" s="143" t="s">
        <v>495</v>
      </c>
      <c r="F349" s="143" t="s">
        <v>496</v>
      </c>
      <c r="J349" s="144" t="n">
        <f aca="false">$BK$349</f>
        <v>0</v>
      </c>
      <c r="L349" s="135"/>
      <c r="M349" s="139"/>
      <c r="P349" s="140" t="n">
        <f aca="false">SUM($P$350:$P$351)</f>
        <v>0</v>
      </c>
      <c r="R349" s="140" t="n">
        <f aca="false">SUM($R$350:$R$351)</f>
        <v>0</v>
      </c>
      <c r="T349" s="141" t="n">
        <f aca="false">SUM($T$350:$T$351)</f>
        <v>0</v>
      </c>
      <c r="AR349" s="136" t="s">
        <v>23</v>
      </c>
      <c r="AT349" s="136" t="s">
        <v>71</v>
      </c>
      <c r="AU349" s="136" t="s">
        <v>23</v>
      </c>
      <c r="AY349" s="136" t="s">
        <v>122</v>
      </c>
      <c r="BK349" s="142" t="n">
        <f aca="false">SUM($BK$350:$BK$351)</f>
        <v>0</v>
      </c>
    </row>
    <row r="350" s="12" customFormat="true" ht="15.75" hidden="false" customHeight="true" outlineLevel="0" collapsed="false">
      <c r="B350" s="33"/>
      <c r="C350" s="145" t="s">
        <v>497</v>
      </c>
      <c r="D350" s="145" t="s">
        <v>125</v>
      </c>
      <c r="E350" s="146" t="s">
        <v>498</v>
      </c>
      <c r="F350" s="147" t="s">
        <v>499</v>
      </c>
      <c r="G350" s="148" t="s">
        <v>220</v>
      </c>
      <c r="H350" s="149" t="n">
        <v>94.516</v>
      </c>
      <c r="I350" s="150"/>
      <c r="J350" s="151" t="n">
        <f aca="false">ROUND($I$350*$H$350,2)</f>
        <v>0</v>
      </c>
      <c r="K350" s="147" t="s">
        <v>129</v>
      </c>
      <c r="L350" s="33"/>
      <c r="M350" s="152"/>
      <c r="N350" s="153" t="s">
        <v>43</v>
      </c>
      <c r="P350" s="154" t="n">
        <f aca="false">$O$350*$H$350</f>
        <v>0</v>
      </c>
      <c r="Q350" s="154" t="n">
        <v>0</v>
      </c>
      <c r="R350" s="154" t="n">
        <f aca="false">$Q$350*$H$350</f>
        <v>0</v>
      </c>
      <c r="S350" s="154" t="n">
        <v>0</v>
      </c>
      <c r="T350" s="155" t="n">
        <f aca="false">$S$350*$H$350</f>
        <v>0</v>
      </c>
      <c r="AR350" s="101" t="s">
        <v>130</v>
      </c>
      <c r="AT350" s="101" t="s">
        <v>125</v>
      </c>
      <c r="AU350" s="101" t="s">
        <v>81</v>
      </c>
      <c r="AY350" s="12" t="s">
        <v>122</v>
      </c>
      <c r="BE350" s="156" t="n">
        <f aca="false">IF($N$350="základní",$J$350,0)</f>
        <v>0</v>
      </c>
      <c r="BF350" s="156" t="n">
        <f aca="false">IF($N$350="snížená",$J$350,0)</f>
        <v>0</v>
      </c>
      <c r="BG350" s="156" t="n">
        <f aca="false">IF($N$350="zákl. přenesená",$J$350,0)</f>
        <v>0</v>
      </c>
      <c r="BH350" s="156" t="n">
        <f aca="false">IF($N$350="sníž. přenesená",$J$350,0)</f>
        <v>0</v>
      </c>
      <c r="BI350" s="156" t="n">
        <f aca="false">IF($N$350="nulová",$J$350,0)</f>
        <v>0</v>
      </c>
      <c r="BJ350" s="101" t="s">
        <v>23</v>
      </c>
      <c r="BK350" s="156" t="n">
        <f aca="false">ROUND($I$350*$H$350,2)</f>
        <v>0</v>
      </c>
      <c r="BL350" s="101" t="s">
        <v>130</v>
      </c>
      <c r="BM350" s="101" t="s">
        <v>500</v>
      </c>
    </row>
    <row r="351" s="12" customFormat="true" ht="16.5" hidden="false" customHeight="true" outlineLevel="0" collapsed="false">
      <c r="B351" s="33"/>
      <c r="D351" s="157" t="s">
        <v>132</v>
      </c>
      <c r="F351" s="158" t="s">
        <v>501</v>
      </c>
      <c r="L351" s="33"/>
      <c r="M351" s="159"/>
      <c r="T351" s="66"/>
      <c r="AT351" s="12" t="s">
        <v>132</v>
      </c>
      <c r="AU351" s="12" t="s">
        <v>81</v>
      </c>
    </row>
    <row r="352" s="134" customFormat="true" ht="37.5" hidden="false" customHeight="true" outlineLevel="0" collapsed="false">
      <c r="B352" s="135"/>
      <c r="D352" s="136" t="s">
        <v>71</v>
      </c>
      <c r="E352" s="137" t="s">
        <v>502</v>
      </c>
      <c r="F352" s="137" t="s">
        <v>503</v>
      </c>
      <c r="J352" s="138" t="n">
        <f aca="false">$BK$352</f>
        <v>0</v>
      </c>
      <c r="L352" s="135"/>
      <c r="M352" s="139"/>
      <c r="P352" s="140" t="n">
        <f aca="false">$P$353</f>
        <v>0</v>
      </c>
      <c r="R352" s="140" t="n">
        <f aca="false">$R$353</f>
        <v>0</v>
      </c>
      <c r="T352" s="141" t="n">
        <f aca="false">$T$353</f>
        <v>0</v>
      </c>
      <c r="AR352" s="136" t="s">
        <v>263</v>
      </c>
      <c r="AT352" s="136" t="s">
        <v>71</v>
      </c>
      <c r="AU352" s="136" t="s">
        <v>72</v>
      </c>
      <c r="AY352" s="136" t="s">
        <v>122</v>
      </c>
      <c r="BK352" s="142" t="n">
        <f aca="false">$BK$353</f>
        <v>0</v>
      </c>
    </row>
    <row r="353" s="134" customFormat="true" ht="21" hidden="false" customHeight="true" outlineLevel="0" collapsed="false">
      <c r="B353" s="135"/>
      <c r="D353" s="136" t="s">
        <v>71</v>
      </c>
      <c r="E353" s="143" t="s">
        <v>504</v>
      </c>
      <c r="F353" s="143" t="s">
        <v>505</v>
      </c>
      <c r="J353" s="144" t="n">
        <f aca="false">$BK$353</f>
        <v>0</v>
      </c>
      <c r="L353" s="135"/>
      <c r="M353" s="139"/>
      <c r="P353" s="140" t="n">
        <f aca="false">SUM($P$354:$P$355)</f>
        <v>0</v>
      </c>
      <c r="R353" s="140" t="n">
        <f aca="false">SUM($R$354:$R$355)</f>
        <v>0</v>
      </c>
      <c r="T353" s="141" t="n">
        <f aca="false">SUM($T$354:$T$355)</f>
        <v>0</v>
      </c>
      <c r="AR353" s="136" t="s">
        <v>263</v>
      </c>
      <c r="AT353" s="136" t="s">
        <v>71</v>
      </c>
      <c r="AU353" s="136" t="s">
        <v>23</v>
      </c>
      <c r="AY353" s="136" t="s">
        <v>122</v>
      </c>
      <c r="BK353" s="142" t="n">
        <f aca="false">SUM($BK$354:$BK$355)</f>
        <v>0</v>
      </c>
    </row>
    <row r="354" s="12" customFormat="true" ht="15.75" hidden="false" customHeight="true" outlineLevel="0" collapsed="false">
      <c r="B354" s="33"/>
      <c r="C354" s="145" t="s">
        <v>506</v>
      </c>
      <c r="D354" s="145" t="s">
        <v>125</v>
      </c>
      <c r="E354" s="146" t="s">
        <v>507</v>
      </c>
      <c r="F354" s="147" t="s">
        <v>505</v>
      </c>
      <c r="G354" s="148" t="s">
        <v>508</v>
      </c>
      <c r="H354" s="182"/>
      <c r="I354" s="150"/>
      <c r="J354" s="151" t="n">
        <f aca="false">ROUND($I$354*$H$354,2)</f>
        <v>0</v>
      </c>
      <c r="K354" s="147" t="s">
        <v>129</v>
      </c>
      <c r="L354" s="33"/>
      <c r="M354" s="152"/>
      <c r="N354" s="153" t="s">
        <v>43</v>
      </c>
      <c r="P354" s="154" t="n">
        <f aca="false">$O$354*$H$354</f>
        <v>0</v>
      </c>
      <c r="Q354" s="154" t="n">
        <v>0</v>
      </c>
      <c r="R354" s="154" t="n">
        <f aca="false">$Q$354*$H$354</f>
        <v>0</v>
      </c>
      <c r="S354" s="154" t="n">
        <v>0</v>
      </c>
      <c r="T354" s="155" t="n">
        <f aca="false">$S$354*$H$354</f>
        <v>0</v>
      </c>
      <c r="AR354" s="101" t="s">
        <v>509</v>
      </c>
      <c r="AT354" s="101" t="s">
        <v>125</v>
      </c>
      <c r="AU354" s="101" t="s">
        <v>81</v>
      </c>
      <c r="AY354" s="12" t="s">
        <v>122</v>
      </c>
      <c r="BE354" s="156" t="n">
        <f aca="false">IF($N$354="základní",$J$354,0)</f>
        <v>0</v>
      </c>
      <c r="BF354" s="156" t="n">
        <f aca="false">IF($N$354="snížená",$J$354,0)</f>
        <v>0</v>
      </c>
      <c r="BG354" s="156" t="n">
        <f aca="false">IF($N$354="zákl. přenesená",$J$354,0)</f>
        <v>0</v>
      </c>
      <c r="BH354" s="156" t="n">
        <f aca="false">IF($N$354="sníž. přenesená",$J$354,0)</f>
        <v>0</v>
      </c>
      <c r="BI354" s="156" t="n">
        <f aca="false">IF($N$354="nulová",$J$354,0)</f>
        <v>0</v>
      </c>
      <c r="BJ354" s="101" t="s">
        <v>23</v>
      </c>
      <c r="BK354" s="156" t="n">
        <f aca="false">ROUND($I$354*$H$354,2)</f>
        <v>0</v>
      </c>
      <c r="BL354" s="101" t="s">
        <v>509</v>
      </c>
      <c r="BM354" s="101" t="s">
        <v>510</v>
      </c>
    </row>
    <row r="355" s="12" customFormat="true" ht="16.5" hidden="false" customHeight="true" outlineLevel="0" collapsed="false">
      <c r="B355" s="33"/>
      <c r="D355" s="157" t="s">
        <v>132</v>
      </c>
      <c r="F355" s="158" t="s">
        <v>511</v>
      </c>
      <c r="L355" s="33"/>
      <c r="M355" s="183"/>
      <c r="N355" s="184"/>
      <c r="O355" s="184"/>
      <c r="P355" s="184"/>
      <c r="Q355" s="184"/>
      <c r="R355" s="184"/>
      <c r="S355" s="184"/>
      <c r="T355" s="185"/>
      <c r="AT355" s="12" t="s">
        <v>132</v>
      </c>
      <c r="AU355" s="12" t="s">
        <v>81</v>
      </c>
    </row>
    <row r="356" s="12" customFormat="true" ht="7.5" hidden="false" customHeight="true" outlineLevel="0" collapsed="false">
      <c r="B356" s="51"/>
      <c r="C356" s="52"/>
      <c r="D356" s="52"/>
      <c r="E356" s="52"/>
      <c r="F356" s="52"/>
      <c r="G356" s="52"/>
      <c r="H356" s="52"/>
      <c r="I356" s="52"/>
      <c r="J356" s="52"/>
      <c r="K356" s="52"/>
      <c r="L356" s="33"/>
    </row>
    <row r="357" s="1" customFormat="true" ht="14.25" hidden="false" customHeight="true" outlineLevel="0" collapsed="false"/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:AO42"/>
    </sheetView>
  </sheetViews>
  <sheetFormatPr defaultColWidth="9.2890625" defaultRowHeight="13.5" zeroHeight="false" outlineLevelRow="0" outlineLevelCol="0"/>
  <cols>
    <col collapsed="false" customWidth="true" hidden="false" outlineLevel="0" max="1" min="1" style="186" width="8.32"/>
    <col collapsed="false" customWidth="true" hidden="false" outlineLevel="0" max="2" min="2" style="186" width="1.65"/>
    <col collapsed="false" customWidth="true" hidden="false" outlineLevel="0" max="4" min="3" style="186" width="4.99"/>
    <col collapsed="false" customWidth="true" hidden="false" outlineLevel="0" max="5" min="5" style="186" width="11.65"/>
    <col collapsed="false" customWidth="true" hidden="false" outlineLevel="0" max="6" min="6" style="186" width="9.15"/>
    <col collapsed="false" customWidth="true" hidden="false" outlineLevel="0" max="7" min="7" style="186" width="4.99"/>
    <col collapsed="false" customWidth="true" hidden="false" outlineLevel="0" max="8" min="8" style="186" width="77.83"/>
    <col collapsed="false" customWidth="true" hidden="false" outlineLevel="0" max="10" min="9" style="186" width="19.99"/>
    <col collapsed="false" customWidth="true" hidden="false" outlineLevel="0" max="11" min="11" style="18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7"/>
      <c r="C2" s="188"/>
      <c r="D2" s="188"/>
      <c r="E2" s="188"/>
      <c r="F2" s="188"/>
      <c r="G2" s="188"/>
      <c r="H2" s="188"/>
      <c r="I2" s="188"/>
      <c r="J2" s="188"/>
      <c r="K2" s="189"/>
    </row>
    <row r="3" s="190" customFormat="true" ht="45" hidden="false" customHeight="true" outlineLevel="0" collapsed="false">
      <c r="B3" s="191"/>
      <c r="C3" s="192" t="s">
        <v>512</v>
      </c>
      <c r="D3" s="192"/>
      <c r="E3" s="192"/>
      <c r="F3" s="192"/>
      <c r="G3" s="192"/>
      <c r="H3" s="192"/>
      <c r="I3" s="192"/>
      <c r="J3" s="192"/>
      <c r="K3" s="193"/>
    </row>
    <row r="4" customFormat="false" ht="25.5" hidden="false" customHeight="true" outlineLevel="0" collapsed="false">
      <c r="B4" s="194"/>
      <c r="C4" s="195" t="s">
        <v>513</v>
      </c>
      <c r="D4" s="195"/>
      <c r="E4" s="195"/>
      <c r="F4" s="195"/>
      <c r="G4" s="195"/>
      <c r="H4" s="195"/>
      <c r="I4" s="195"/>
      <c r="J4" s="195"/>
      <c r="K4" s="196"/>
    </row>
    <row r="5" customFormat="false" ht="5.25" hidden="false" customHeight="true" outlineLevel="0" collapsed="false">
      <c r="B5" s="194"/>
      <c r="C5" s="197"/>
      <c r="D5" s="197"/>
      <c r="E5" s="197"/>
      <c r="F5" s="197"/>
      <c r="G5" s="197"/>
      <c r="H5" s="197"/>
      <c r="I5" s="197"/>
      <c r="J5" s="197"/>
      <c r="K5" s="196"/>
    </row>
    <row r="6" customFormat="false" ht="15" hidden="false" customHeight="true" outlineLevel="0" collapsed="false">
      <c r="B6" s="194"/>
      <c r="C6" s="198" t="s">
        <v>514</v>
      </c>
      <c r="D6" s="198"/>
      <c r="E6" s="198"/>
      <c r="F6" s="198"/>
      <c r="G6" s="198"/>
      <c r="H6" s="198"/>
      <c r="I6" s="198"/>
      <c r="J6" s="198"/>
      <c r="K6" s="196"/>
    </row>
    <row r="7" customFormat="false" ht="15" hidden="false" customHeight="true" outlineLevel="0" collapsed="false">
      <c r="B7" s="199"/>
      <c r="C7" s="198" t="s">
        <v>515</v>
      </c>
      <c r="D7" s="198"/>
      <c r="E7" s="198"/>
      <c r="F7" s="198"/>
      <c r="G7" s="198"/>
      <c r="H7" s="198"/>
      <c r="I7" s="198"/>
      <c r="J7" s="198"/>
      <c r="K7" s="196"/>
    </row>
    <row r="8" customFormat="false" ht="12.75" hidden="false" customHeight="true" outlineLevel="0" collapsed="false">
      <c r="B8" s="199"/>
      <c r="C8" s="198"/>
      <c r="D8" s="198"/>
      <c r="E8" s="198"/>
      <c r="F8" s="198"/>
      <c r="G8" s="198"/>
      <c r="H8" s="198"/>
      <c r="I8" s="198"/>
      <c r="J8" s="198"/>
      <c r="K8" s="196"/>
    </row>
    <row r="9" customFormat="false" ht="15" hidden="false" customHeight="true" outlineLevel="0" collapsed="false">
      <c r="B9" s="199"/>
      <c r="C9" s="200" t="s">
        <v>516</v>
      </c>
      <c r="D9" s="200"/>
      <c r="E9" s="200"/>
      <c r="F9" s="200"/>
      <c r="G9" s="200"/>
      <c r="H9" s="200"/>
      <c r="I9" s="200"/>
      <c r="J9" s="200"/>
      <c r="K9" s="196"/>
    </row>
    <row r="10" customFormat="false" ht="15" hidden="false" customHeight="true" outlineLevel="0" collapsed="false">
      <c r="B10" s="199"/>
      <c r="C10" s="198"/>
      <c r="D10" s="198" t="s">
        <v>517</v>
      </c>
      <c r="E10" s="198"/>
      <c r="F10" s="198"/>
      <c r="G10" s="198"/>
      <c r="H10" s="198"/>
      <c r="I10" s="198"/>
      <c r="J10" s="198"/>
      <c r="K10" s="196"/>
    </row>
    <row r="11" customFormat="false" ht="15" hidden="false" customHeight="true" outlineLevel="0" collapsed="false">
      <c r="B11" s="199"/>
      <c r="C11" s="201"/>
      <c r="D11" s="198" t="s">
        <v>518</v>
      </c>
      <c r="E11" s="198"/>
      <c r="F11" s="198"/>
      <c r="G11" s="198"/>
      <c r="H11" s="198"/>
      <c r="I11" s="198"/>
      <c r="J11" s="198"/>
      <c r="K11" s="196"/>
    </row>
    <row r="12" customFormat="false" ht="12.75" hidden="false" customHeight="true" outlineLevel="0" collapsed="false">
      <c r="B12" s="199"/>
      <c r="C12" s="201"/>
      <c r="D12" s="201"/>
      <c r="E12" s="201"/>
      <c r="F12" s="201"/>
      <c r="G12" s="201"/>
      <c r="H12" s="201"/>
      <c r="I12" s="201"/>
      <c r="J12" s="201"/>
      <c r="K12" s="196"/>
    </row>
    <row r="13" customFormat="false" ht="15" hidden="false" customHeight="true" outlineLevel="0" collapsed="false">
      <c r="B13" s="199"/>
      <c r="C13" s="201"/>
      <c r="D13" s="198" t="s">
        <v>519</v>
      </c>
      <c r="E13" s="198"/>
      <c r="F13" s="198"/>
      <c r="G13" s="198"/>
      <c r="H13" s="198"/>
      <c r="I13" s="198"/>
      <c r="J13" s="198"/>
      <c r="K13" s="196"/>
    </row>
    <row r="14" customFormat="false" ht="15" hidden="false" customHeight="true" outlineLevel="0" collapsed="false">
      <c r="B14" s="199"/>
      <c r="C14" s="201"/>
      <c r="D14" s="198" t="s">
        <v>520</v>
      </c>
      <c r="E14" s="198"/>
      <c r="F14" s="198"/>
      <c r="G14" s="198"/>
      <c r="H14" s="198"/>
      <c r="I14" s="198"/>
      <c r="J14" s="198"/>
      <c r="K14" s="196"/>
    </row>
    <row r="15" customFormat="false" ht="15" hidden="false" customHeight="true" outlineLevel="0" collapsed="false">
      <c r="B15" s="199"/>
      <c r="C15" s="201"/>
      <c r="D15" s="198" t="s">
        <v>521</v>
      </c>
      <c r="E15" s="198"/>
      <c r="F15" s="198"/>
      <c r="G15" s="198"/>
      <c r="H15" s="198"/>
      <c r="I15" s="198"/>
      <c r="J15" s="198"/>
      <c r="K15" s="196"/>
    </row>
    <row r="16" customFormat="false" ht="15" hidden="false" customHeight="true" outlineLevel="0" collapsed="false">
      <c r="B16" s="199"/>
      <c r="C16" s="201"/>
      <c r="D16" s="201"/>
      <c r="E16" s="202" t="s">
        <v>79</v>
      </c>
      <c r="F16" s="198" t="s">
        <v>522</v>
      </c>
      <c r="G16" s="198"/>
      <c r="H16" s="198"/>
      <c r="I16" s="198"/>
      <c r="J16" s="198"/>
      <c r="K16" s="196"/>
    </row>
    <row r="17" customFormat="false" ht="15" hidden="false" customHeight="true" outlineLevel="0" collapsed="false">
      <c r="B17" s="199"/>
      <c r="C17" s="201"/>
      <c r="D17" s="201"/>
      <c r="E17" s="202" t="s">
        <v>523</v>
      </c>
      <c r="F17" s="198" t="s">
        <v>524</v>
      </c>
      <c r="G17" s="198"/>
      <c r="H17" s="198"/>
      <c r="I17" s="198"/>
      <c r="J17" s="198"/>
      <c r="K17" s="196"/>
    </row>
    <row r="18" customFormat="false" ht="15" hidden="false" customHeight="true" outlineLevel="0" collapsed="false">
      <c r="B18" s="199"/>
      <c r="C18" s="201"/>
      <c r="D18" s="201"/>
      <c r="E18" s="202" t="s">
        <v>525</v>
      </c>
      <c r="F18" s="198" t="s">
        <v>526</v>
      </c>
      <c r="G18" s="198"/>
      <c r="H18" s="198"/>
      <c r="I18" s="198"/>
      <c r="J18" s="198"/>
      <c r="K18" s="196"/>
    </row>
    <row r="19" customFormat="false" ht="15" hidden="false" customHeight="true" outlineLevel="0" collapsed="false">
      <c r="B19" s="199"/>
      <c r="C19" s="201"/>
      <c r="D19" s="201"/>
      <c r="E19" s="202" t="s">
        <v>527</v>
      </c>
      <c r="F19" s="198" t="s">
        <v>528</v>
      </c>
      <c r="G19" s="198"/>
      <c r="H19" s="198"/>
      <c r="I19" s="198"/>
      <c r="J19" s="198"/>
      <c r="K19" s="196"/>
    </row>
    <row r="20" customFormat="false" ht="15" hidden="false" customHeight="true" outlineLevel="0" collapsed="false">
      <c r="B20" s="199"/>
      <c r="C20" s="201"/>
      <c r="D20" s="201"/>
      <c r="E20" s="202" t="s">
        <v>529</v>
      </c>
      <c r="F20" s="198" t="s">
        <v>530</v>
      </c>
      <c r="G20" s="198"/>
      <c r="H20" s="198"/>
      <c r="I20" s="198"/>
      <c r="J20" s="198"/>
      <c r="K20" s="196"/>
    </row>
    <row r="21" customFormat="false" ht="15" hidden="false" customHeight="true" outlineLevel="0" collapsed="false">
      <c r="B21" s="199"/>
      <c r="C21" s="201"/>
      <c r="D21" s="201"/>
      <c r="E21" s="202" t="s">
        <v>531</v>
      </c>
      <c r="F21" s="198" t="s">
        <v>532</v>
      </c>
      <c r="G21" s="198"/>
      <c r="H21" s="198"/>
      <c r="I21" s="198"/>
      <c r="J21" s="198"/>
      <c r="K21" s="196"/>
    </row>
    <row r="22" customFormat="false" ht="12.75" hidden="false" customHeight="true" outlineLevel="0" collapsed="false">
      <c r="B22" s="199"/>
      <c r="C22" s="201"/>
      <c r="D22" s="201"/>
      <c r="E22" s="201"/>
      <c r="F22" s="201"/>
      <c r="G22" s="201"/>
      <c r="H22" s="201"/>
      <c r="I22" s="201"/>
      <c r="J22" s="201"/>
      <c r="K22" s="196"/>
    </row>
    <row r="23" customFormat="false" ht="15" hidden="false" customHeight="true" outlineLevel="0" collapsed="false">
      <c r="B23" s="199"/>
      <c r="C23" s="200" t="s">
        <v>533</v>
      </c>
      <c r="D23" s="200"/>
      <c r="E23" s="200"/>
      <c r="F23" s="200"/>
      <c r="G23" s="200"/>
      <c r="H23" s="200"/>
      <c r="I23" s="200"/>
      <c r="J23" s="200"/>
      <c r="K23" s="196"/>
    </row>
    <row r="24" customFormat="false" ht="15" hidden="false" customHeight="true" outlineLevel="0" collapsed="false">
      <c r="B24" s="199"/>
      <c r="C24" s="198" t="s">
        <v>534</v>
      </c>
      <c r="D24" s="198"/>
      <c r="E24" s="198"/>
      <c r="F24" s="198"/>
      <c r="G24" s="198"/>
      <c r="H24" s="198"/>
      <c r="I24" s="198"/>
      <c r="J24" s="198"/>
      <c r="K24" s="196"/>
    </row>
    <row r="25" customFormat="false" ht="15" hidden="false" customHeight="true" outlineLevel="0" collapsed="false">
      <c r="B25" s="199"/>
      <c r="C25" s="198"/>
      <c r="D25" s="203" t="s">
        <v>535</v>
      </c>
      <c r="E25" s="203"/>
      <c r="F25" s="203"/>
      <c r="G25" s="203"/>
      <c r="H25" s="203"/>
      <c r="I25" s="203"/>
      <c r="J25" s="203"/>
      <c r="K25" s="196"/>
    </row>
    <row r="26" customFormat="false" ht="15" hidden="false" customHeight="true" outlineLevel="0" collapsed="false">
      <c r="B26" s="199"/>
      <c r="C26" s="201"/>
      <c r="D26" s="198" t="s">
        <v>536</v>
      </c>
      <c r="E26" s="198"/>
      <c r="F26" s="198"/>
      <c r="G26" s="198"/>
      <c r="H26" s="198"/>
      <c r="I26" s="198"/>
      <c r="J26" s="198"/>
      <c r="K26" s="196"/>
    </row>
    <row r="27" customFormat="false" ht="12.75" hidden="false" customHeight="true" outlineLevel="0" collapsed="false">
      <c r="B27" s="199"/>
      <c r="C27" s="201"/>
      <c r="D27" s="201"/>
      <c r="E27" s="201"/>
      <c r="F27" s="201"/>
      <c r="G27" s="201"/>
      <c r="H27" s="201"/>
      <c r="I27" s="201"/>
      <c r="J27" s="201"/>
      <c r="K27" s="196"/>
    </row>
    <row r="28" customFormat="false" ht="15" hidden="false" customHeight="true" outlineLevel="0" collapsed="false">
      <c r="B28" s="199"/>
      <c r="C28" s="201"/>
      <c r="D28" s="203" t="s">
        <v>537</v>
      </c>
      <c r="E28" s="203"/>
      <c r="F28" s="203"/>
      <c r="G28" s="203"/>
      <c r="H28" s="203"/>
      <c r="I28" s="203"/>
      <c r="J28" s="203"/>
      <c r="K28" s="196"/>
    </row>
    <row r="29" customFormat="false" ht="15" hidden="false" customHeight="true" outlineLevel="0" collapsed="false">
      <c r="B29" s="199"/>
      <c r="C29" s="201"/>
      <c r="D29" s="198" t="s">
        <v>538</v>
      </c>
      <c r="E29" s="198"/>
      <c r="F29" s="198"/>
      <c r="G29" s="198"/>
      <c r="H29" s="198"/>
      <c r="I29" s="198"/>
      <c r="J29" s="198"/>
      <c r="K29" s="196"/>
    </row>
    <row r="30" customFormat="false" ht="12.75" hidden="false" customHeight="true" outlineLevel="0" collapsed="false">
      <c r="B30" s="199"/>
      <c r="C30" s="201"/>
      <c r="D30" s="201"/>
      <c r="E30" s="201"/>
      <c r="F30" s="201"/>
      <c r="G30" s="201"/>
      <c r="H30" s="201"/>
      <c r="I30" s="201"/>
      <c r="J30" s="201"/>
      <c r="K30" s="196"/>
    </row>
    <row r="31" customFormat="false" ht="15" hidden="false" customHeight="true" outlineLevel="0" collapsed="false">
      <c r="B31" s="199"/>
      <c r="C31" s="201"/>
      <c r="D31" s="203" t="s">
        <v>539</v>
      </c>
      <c r="E31" s="203"/>
      <c r="F31" s="203"/>
      <c r="G31" s="203"/>
      <c r="H31" s="203"/>
      <c r="I31" s="203"/>
      <c r="J31" s="203"/>
      <c r="K31" s="196"/>
    </row>
    <row r="32" customFormat="false" ht="15" hidden="false" customHeight="true" outlineLevel="0" collapsed="false">
      <c r="B32" s="199"/>
      <c r="C32" s="201"/>
      <c r="D32" s="198" t="s">
        <v>540</v>
      </c>
      <c r="E32" s="198"/>
      <c r="F32" s="198"/>
      <c r="G32" s="198"/>
      <c r="H32" s="198"/>
      <c r="I32" s="198"/>
      <c r="J32" s="198"/>
      <c r="K32" s="196"/>
    </row>
    <row r="33" customFormat="false" ht="15" hidden="false" customHeight="true" outlineLevel="0" collapsed="false">
      <c r="B33" s="199"/>
      <c r="C33" s="201"/>
      <c r="D33" s="198" t="s">
        <v>541</v>
      </c>
      <c r="E33" s="198"/>
      <c r="F33" s="198"/>
      <c r="G33" s="198"/>
      <c r="H33" s="198"/>
      <c r="I33" s="198"/>
      <c r="J33" s="198"/>
      <c r="K33" s="196"/>
    </row>
    <row r="34" customFormat="false" ht="15" hidden="false" customHeight="true" outlineLevel="0" collapsed="false">
      <c r="B34" s="199"/>
      <c r="C34" s="201"/>
      <c r="D34" s="198"/>
      <c r="E34" s="204" t="s">
        <v>106</v>
      </c>
      <c r="F34" s="198"/>
      <c r="G34" s="198" t="s">
        <v>542</v>
      </c>
      <c r="H34" s="198"/>
      <c r="I34" s="198"/>
      <c r="J34" s="198"/>
      <c r="K34" s="196"/>
    </row>
    <row r="35" customFormat="false" ht="30.75" hidden="false" customHeight="true" outlineLevel="0" collapsed="false">
      <c r="B35" s="199"/>
      <c r="C35" s="201"/>
      <c r="D35" s="198"/>
      <c r="E35" s="204" t="s">
        <v>543</v>
      </c>
      <c r="F35" s="198"/>
      <c r="G35" s="198" t="s">
        <v>544</v>
      </c>
      <c r="H35" s="198"/>
      <c r="I35" s="198"/>
      <c r="J35" s="198"/>
      <c r="K35" s="196"/>
    </row>
    <row r="36" customFormat="false" ht="15" hidden="false" customHeight="true" outlineLevel="0" collapsed="false">
      <c r="B36" s="199"/>
      <c r="C36" s="201"/>
      <c r="D36" s="198"/>
      <c r="E36" s="204" t="s">
        <v>53</v>
      </c>
      <c r="F36" s="198"/>
      <c r="G36" s="198" t="s">
        <v>545</v>
      </c>
      <c r="H36" s="198"/>
      <c r="I36" s="198"/>
      <c r="J36" s="198"/>
      <c r="K36" s="196"/>
    </row>
    <row r="37" customFormat="false" ht="15" hidden="false" customHeight="true" outlineLevel="0" collapsed="false">
      <c r="B37" s="199"/>
      <c r="C37" s="201"/>
      <c r="D37" s="198"/>
      <c r="E37" s="204" t="s">
        <v>107</v>
      </c>
      <c r="F37" s="198"/>
      <c r="G37" s="198" t="s">
        <v>546</v>
      </c>
      <c r="H37" s="198"/>
      <c r="I37" s="198"/>
      <c r="J37" s="198"/>
      <c r="K37" s="196"/>
    </row>
    <row r="38" customFormat="false" ht="15" hidden="false" customHeight="true" outlineLevel="0" collapsed="false">
      <c r="B38" s="199"/>
      <c r="C38" s="201"/>
      <c r="D38" s="198"/>
      <c r="E38" s="204" t="s">
        <v>108</v>
      </c>
      <c r="F38" s="198"/>
      <c r="G38" s="198" t="s">
        <v>547</v>
      </c>
      <c r="H38" s="198"/>
      <c r="I38" s="198"/>
      <c r="J38" s="198"/>
      <c r="K38" s="196"/>
    </row>
    <row r="39" customFormat="false" ht="15" hidden="false" customHeight="true" outlineLevel="0" collapsed="false">
      <c r="B39" s="199"/>
      <c r="C39" s="201"/>
      <c r="D39" s="198"/>
      <c r="E39" s="204" t="s">
        <v>109</v>
      </c>
      <c r="F39" s="198"/>
      <c r="G39" s="198" t="s">
        <v>548</v>
      </c>
      <c r="H39" s="198"/>
      <c r="I39" s="198"/>
      <c r="J39" s="198"/>
      <c r="K39" s="196"/>
    </row>
    <row r="40" customFormat="false" ht="15" hidden="false" customHeight="true" outlineLevel="0" collapsed="false">
      <c r="B40" s="199"/>
      <c r="C40" s="201"/>
      <c r="D40" s="198"/>
      <c r="E40" s="204" t="s">
        <v>549</v>
      </c>
      <c r="F40" s="198"/>
      <c r="G40" s="198" t="s">
        <v>550</v>
      </c>
      <c r="H40" s="198"/>
      <c r="I40" s="198"/>
      <c r="J40" s="198"/>
      <c r="K40" s="196"/>
    </row>
    <row r="41" customFormat="false" ht="15" hidden="false" customHeight="true" outlineLevel="0" collapsed="false">
      <c r="B41" s="199"/>
      <c r="C41" s="201"/>
      <c r="D41" s="198"/>
      <c r="E41" s="204"/>
      <c r="F41" s="198"/>
      <c r="G41" s="198" t="s">
        <v>551</v>
      </c>
      <c r="H41" s="198"/>
      <c r="I41" s="198"/>
      <c r="J41" s="198"/>
      <c r="K41" s="196"/>
    </row>
    <row r="42" customFormat="false" ht="15" hidden="false" customHeight="true" outlineLevel="0" collapsed="false">
      <c r="B42" s="199"/>
      <c r="C42" s="201"/>
      <c r="D42" s="198"/>
      <c r="E42" s="204" t="s">
        <v>552</v>
      </c>
      <c r="F42" s="198"/>
      <c r="G42" s="198" t="s">
        <v>553</v>
      </c>
      <c r="H42" s="198"/>
      <c r="I42" s="198"/>
      <c r="J42" s="198"/>
      <c r="K42" s="196"/>
    </row>
    <row r="43" customFormat="false" ht="15" hidden="false" customHeight="true" outlineLevel="0" collapsed="false">
      <c r="B43" s="199"/>
      <c r="C43" s="201"/>
      <c r="D43" s="198"/>
      <c r="E43" s="204" t="s">
        <v>112</v>
      </c>
      <c r="F43" s="198"/>
      <c r="G43" s="198" t="s">
        <v>554</v>
      </c>
      <c r="H43" s="198"/>
      <c r="I43" s="198"/>
      <c r="J43" s="198"/>
      <c r="K43" s="196"/>
    </row>
    <row r="44" customFormat="false" ht="12.75" hidden="false" customHeight="true" outlineLevel="0" collapsed="false">
      <c r="B44" s="199"/>
      <c r="C44" s="201"/>
      <c r="D44" s="198"/>
      <c r="E44" s="198"/>
      <c r="F44" s="198"/>
      <c r="G44" s="198"/>
      <c r="H44" s="198"/>
      <c r="I44" s="198"/>
      <c r="J44" s="198"/>
      <c r="K44" s="196"/>
    </row>
    <row r="45" customFormat="false" ht="15" hidden="false" customHeight="true" outlineLevel="0" collapsed="false">
      <c r="B45" s="199"/>
      <c r="C45" s="201"/>
      <c r="D45" s="198" t="s">
        <v>555</v>
      </c>
      <c r="E45" s="198"/>
      <c r="F45" s="198"/>
      <c r="G45" s="198"/>
      <c r="H45" s="198"/>
      <c r="I45" s="198"/>
      <c r="J45" s="198"/>
      <c r="K45" s="196"/>
    </row>
    <row r="46" customFormat="false" ht="15" hidden="false" customHeight="true" outlineLevel="0" collapsed="false">
      <c r="B46" s="199"/>
      <c r="C46" s="201"/>
      <c r="D46" s="201"/>
      <c r="E46" s="198" t="s">
        <v>556</v>
      </c>
      <c r="F46" s="198"/>
      <c r="G46" s="198"/>
      <c r="H46" s="198"/>
      <c r="I46" s="198"/>
      <c r="J46" s="198"/>
      <c r="K46" s="196"/>
    </row>
    <row r="47" customFormat="false" ht="15" hidden="false" customHeight="true" outlineLevel="0" collapsed="false">
      <c r="B47" s="199"/>
      <c r="C47" s="201"/>
      <c r="D47" s="201"/>
      <c r="E47" s="198" t="s">
        <v>557</v>
      </c>
      <c r="F47" s="198"/>
      <c r="G47" s="198"/>
      <c r="H47" s="198"/>
      <c r="I47" s="198"/>
      <c r="J47" s="198"/>
      <c r="K47" s="196"/>
    </row>
    <row r="48" customFormat="false" ht="15" hidden="false" customHeight="true" outlineLevel="0" collapsed="false">
      <c r="B48" s="199"/>
      <c r="C48" s="201"/>
      <c r="D48" s="201"/>
      <c r="E48" s="198" t="s">
        <v>558</v>
      </c>
      <c r="F48" s="198"/>
      <c r="G48" s="198"/>
      <c r="H48" s="198"/>
      <c r="I48" s="198"/>
      <c r="J48" s="198"/>
      <c r="K48" s="196"/>
    </row>
    <row r="49" customFormat="false" ht="15" hidden="false" customHeight="true" outlineLevel="0" collapsed="false">
      <c r="B49" s="199"/>
      <c r="C49" s="201"/>
      <c r="D49" s="198" t="s">
        <v>559</v>
      </c>
      <c r="E49" s="198"/>
      <c r="F49" s="198"/>
      <c r="G49" s="198"/>
      <c r="H49" s="198"/>
      <c r="I49" s="198"/>
      <c r="J49" s="198"/>
      <c r="K49" s="196"/>
    </row>
    <row r="50" customFormat="false" ht="25.5" hidden="false" customHeight="true" outlineLevel="0" collapsed="false">
      <c r="B50" s="194"/>
      <c r="C50" s="195" t="s">
        <v>560</v>
      </c>
      <c r="D50" s="195"/>
      <c r="E50" s="195"/>
      <c r="F50" s="195"/>
      <c r="G50" s="195"/>
      <c r="H50" s="195"/>
      <c r="I50" s="195"/>
      <c r="J50" s="195"/>
      <c r="K50" s="196"/>
    </row>
    <row r="51" customFormat="false" ht="5.25" hidden="false" customHeight="true" outlineLevel="0" collapsed="false">
      <c r="B51" s="194"/>
      <c r="C51" s="197"/>
      <c r="D51" s="197"/>
      <c r="E51" s="197"/>
      <c r="F51" s="197"/>
      <c r="G51" s="197"/>
      <c r="H51" s="197"/>
      <c r="I51" s="197"/>
      <c r="J51" s="197"/>
      <c r="K51" s="196"/>
    </row>
    <row r="52" customFormat="false" ht="15" hidden="false" customHeight="true" outlineLevel="0" collapsed="false">
      <c r="B52" s="194"/>
      <c r="C52" s="198" t="s">
        <v>561</v>
      </c>
      <c r="D52" s="198"/>
      <c r="E52" s="198"/>
      <c r="F52" s="198"/>
      <c r="G52" s="198"/>
      <c r="H52" s="198"/>
      <c r="I52" s="198"/>
      <c r="J52" s="198"/>
      <c r="K52" s="196"/>
    </row>
    <row r="53" customFormat="false" ht="15" hidden="false" customHeight="true" outlineLevel="0" collapsed="false">
      <c r="B53" s="194"/>
      <c r="C53" s="198" t="s">
        <v>562</v>
      </c>
      <c r="D53" s="198"/>
      <c r="E53" s="198"/>
      <c r="F53" s="198"/>
      <c r="G53" s="198"/>
      <c r="H53" s="198"/>
      <c r="I53" s="198"/>
      <c r="J53" s="198"/>
      <c r="K53" s="196"/>
    </row>
    <row r="54" customFormat="false" ht="12.75" hidden="false" customHeight="true" outlineLevel="0" collapsed="false">
      <c r="B54" s="194"/>
      <c r="C54" s="198"/>
      <c r="D54" s="198"/>
      <c r="E54" s="198"/>
      <c r="F54" s="198"/>
      <c r="G54" s="198"/>
      <c r="H54" s="198"/>
      <c r="I54" s="198"/>
      <c r="J54" s="198"/>
      <c r="K54" s="196"/>
    </row>
    <row r="55" customFormat="false" ht="15" hidden="false" customHeight="true" outlineLevel="0" collapsed="false">
      <c r="B55" s="194"/>
      <c r="C55" s="198" t="s">
        <v>563</v>
      </c>
      <c r="D55" s="198"/>
      <c r="E55" s="198"/>
      <c r="F55" s="198"/>
      <c r="G55" s="198"/>
      <c r="H55" s="198"/>
      <c r="I55" s="198"/>
      <c r="J55" s="198"/>
      <c r="K55" s="196"/>
    </row>
    <row r="56" customFormat="false" ht="15" hidden="false" customHeight="true" outlineLevel="0" collapsed="false">
      <c r="B56" s="194"/>
      <c r="C56" s="201"/>
      <c r="D56" s="198" t="s">
        <v>564</v>
      </c>
      <c r="E56" s="198"/>
      <c r="F56" s="198"/>
      <c r="G56" s="198"/>
      <c r="H56" s="198"/>
      <c r="I56" s="198"/>
      <c r="J56" s="198"/>
      <c r="K56" s="196"/>
    </row>
    <row r="57" customFormat="false" ht="15" hidden="false" customHeight="true" outlineLevel="0" collapsed="false">
      <c r="B57" s="194"/>
      <c r="C57" s="201"/>
      <c r="D57" s="198" t="s">
        <v>565</v>
      </c>
      <c r="E57" s="198"/>
      <c r="F57" s="198"/>
      <c r="G57" s="198"/>
      <c r="H57" s="198"/>
      <c r="I57" s="198"/>
      <c r="J57" s="198"/>
      <c r="K57" s="196"/>
    </row>
    <row r="58" customFormat="false" ht="15" hidden="false" customHeight="true" outlineLevel="0" collapsed="false">
      <c r="B58" s="194"/>
      <c r="C58" s="201"/>
      <c r="D58" s="198" t="s">
        <v>566</v>
      </c>
      <c r="E58" s="198"/>
      <c r="F58" s="198"/>
      <c r="G58" s="198"/>
      <c r="H58" s="198"/>
      <c r="I58" s="198"/>
      <c r="J58" s="198"/>
      <c r="K58" s="196"/>
    </row>
    <row r="59" customFormat="false" ht="15" hidden="false" customHeight="true" outlineLevel="0" collapsed="false">
      <c r="B59" s="194"/>
      <c r="C59" s="201"/>
      <c r="D59" s="198" t="s">
        <v>567</v>
      </c>
      <c r="E59" s="198"/>
      <c r="F59" s="198"/>
      <c r="G59" s="198"/>
      <c r="H59" s="198"/>
      <c r="I59" s="198"/>
      <c r="J59" s="198"/>
      <c r="K59" s="196"/>
    </row>
    <row r="60" customFormat="false" ht="15" hidden="false" customHeight="true" outlineLevel="0" collapsed="false">
      <c r="B60" s="194"/>
      <c r="C60" s="201"/>
      <c r="D60" s="205" t="s">
        <v>568</v>
      </c>
      <c r="E60" s="205"/>
      <c r="F60" s="205"/>
      <c r="G60" s="205"/>
      <c r="H60" s="205"/>
      <c r="I60" s="205"/>
      <c r="J60" s="205"/>
      <c r="K60" s="196"/>
    </row>
    <row r="61" customFormat="false" ht="15" hidden="false" customHeight="true" outlineLevel="0" collapsed="false">
      <c r="B61" s="194"/>
      <c r="C61" s="201"/>
      <c r="D61" s="198" t="s">
        <v>569</v>
      </c>
      <c r="E61" s="198"/>
      <c r="F61" s="198"/>
      <c r="G61" s="198"/>
      <c r="H61" s="198"/>
      <c r="I61" s="198"/>
      <c r="J61" s="198"/>
      <c r="K61" s="196"/>
    </row>
    <row r="62" customFormat="false" ht="12.75" hidden="false" customHeight="true" outlineLevel="0" collapsed="false">
      <c r="B62" s="194"/>
      <c r="C62" s="201"/>
      <c r="D62" s="201"/>
      <c r="E62" s="206"/>
      <c r="F62" s="201"/>
      <c r="G62" s="201"/>
      <c r="H62" s="201"/>
      <c r="I62" s="201"/>
      <c r="J62" s="201"/>
      <c r="K62" s="196"/>
    </row>
    <row r="63" customFormat="false" ht="15" hidden="false" customHeight="true" outlineLevel="0" collapsed="false">
      <c r="B63" s="194"/>
      <c r="C63" s="201"/>
      <c r="D63" s="198" t="s">
        <v>570</v>
      </c>
      <c r="E63" s="198"/>
      <c r="F63" s="198"/>
      <c r="G63" s="198"/>
      <c r="H63" s="198"/>
      <c r="I63" s="198"/>
      <c r="J63" s="198"/>
      <c r="K63" s="196"/>
    </row>
    <row r="64" customFormat="false" ht="15" hidden="false" customHeight="true" outlineLevel="0" collapsed="false">
      <c r="B64" s="194"/>
      <c r="C64" s="201"/>
      <c r="D64" s="205" t="s">
        <v>571</v>
      </c>
      <c r="E64" s="205"/>
      <c r="F64" s="205"/>
      <c r="G64" s="205"/>
      <c r="H64" s="205"/>
      <c r="I64" s="205"/>
      <c r="J64" s="205"/>
      <c r="K64" s="196"/>
    </row>
    <row r="65" customFormat="false" ht="15" hidden="false" customHeight="true" outlineLevel="0" collapsed="false">
      <c r="B65" s="194"/>
      <c r="C65" s="201"/>
      <c r="D65" s="198" t="s">
        <v>572</v>
      </c>
      <c r="E65" s="198"/>
      <c r="F65" s="198"/>
      <c r="G65" s="198"/>
      <c r="H65" s="198"/>
      <c r="I65" s="198"/>
      <c r="J65" s="198"/>
      <c r="K65" s="196"/>
    </row>
    <row r="66" customFormat="false" ht="15" hidden="false" customHeight="true" outlineLevel="0" collapsed="false">
      <c r="B66" s="194"/>
      <c r="C66" s="201"/>
      <c r="D66" s="198" t="s">
        <v>573</v>
      </c>
      <c r="E66" s="198"/>
      <c r="F66" s="198"/>
      <c r="G66" s="198"/>
      <c r="H66" s="198"/>
      <c r="I66" s="198"/>
      <c r="J66" s="198"/>
      <c r="K66" s="196"/>
    </row>
    <row r="67" customFormat="false" ht="15" hidden="false" customHeight="true" outlineLevel="0" collapsed="false">
      <c r="B67" s="194"/>
      <c r="C67" s="201"/>
      <c r="D67" s="198" t="s">
        <v>574</v>
      </c>
      <c r="E67" s="198"/>
      <c r="F67" s="198"/>
      <c r="G67" s="198"/>
      <c r="H67" s="198"/>
      <c r="I67" s="198"/>
      <c r="J67" s="198"/>
      <c r="K67" s="196"/>
    </row>
    <row r="68" customFormat="false" ht="15" hidden="false" customHeight="true" outlineLevel="0" collapsed="false">
      <c r="B68" s="194"/>
      <c r="C68" s="201"/>
      <c r="D68" s="198" t="s">
        <v>575</v>
      </c>
      <c r="E68" s="198"/>
      <c r="F68" s="198"/>
      <c r="G68" s="198"/>
      <c r="H68" s="198"/>
      <c r="I68" s="198"/>
      <c r="J68" s="198"/>
      <c r="K68" s="196"/>
    </row>
    <row r="69" customFormat="false" ht="12.75" hidden="false" customHeight="true" outlineLevel="0" collapsed="false">
      <c r="B69" s="207"/>
      <c r="C69" s="208"/>
      <c r="D69" s="208"/>
      <c r="E69" s="208"/>
      <c r="F69" s="208"/>
      <c r="G69" s="208"/>
      <c r="H69" s="208"/>
      <c r="I69" s="208"/>
      <c r="J69" s="208"/>
      <c r="K69" s="209"/>
    </row>
    <row r="70" customFormat="false" ht="18.75" hidden="false" customHeight="true" outlineLevel="0" collapsed="false">
      <c r="B70" s="210"/>
      <c r="C70" s="210"/>
      <c r="D70" s="210"/>
      <c r="E70" s="210"/>
      <c r="F70" s="210"/>
      <c r="G70" s="210"/>
      <c r="H70" s="210"/>
      <c r="I70" s="210"/>
      <c r="J70" s="210"/>
      <c r="K70" s="211"/>
    </row>
    <row r="71" customFormat="false" ht="18.75" hidden="false" customHeight="true" outlineLevel="0" collapsed="false">
      <c r="B71" s="211"/>
      <c r="C71" s="211"/>
      <c r="D71" s="211"/>
      <c r="E71" s="211"/>
      <c r="F71" s="211"/>
      <c r="G71" s="211"/>
      <c r="H71" s="211"/>
      <c r="I71" s="211"/>
      <c r="J71" s="211"/>
      <c r="K71" s="211"/>
    </row>
    <row r="72" customFormat="false" ht="7.5" hidden="false" customHeight="true" outlineLevel="0" collapsed="false">
      <c r="B72" s="212"/>
      <c r="C72" s="213"/>
      <c r="D72" s="213"/>
      <c r="E72" s="213"/>
      <c r="F72" s="213"/>
      <c r="G72" s="213"/>
      <c r="H72" s="213"/>
      <c r="I72" s="213"/>
      <c r="J72" s="213"/>
      <c r="K72" s="214"/>
    </row>
    <row r="73" customFormat="false" ht="45" hidden="false" customHeight="true" outlineLevel="0" collapsed="false">
      <c r="B73" s="215"/>
      <c r="C73" s="216" t="s">
        <v>86</v>
      </c>
      <c r="D73" s="216"/>
      <c r="E73" s="216"/>
      <c r="F73" s="216"/>
      <c r="G73" s="216"/>
      <c r="H73" s="216"/>
      <c r="I73" s="216"/>
      <c r="J73" s="216"/>
      <c r="K73" s="217"/>
    </row>
    <row r="74" customFormat="false" ht="17.25" hidden="false" customHeight="true" outlineLevel="0" collapsed="false">
      <c r="B74" s="215"/>
      <c r="C74" s="218" t="s">
        <v>576</v>
      </c>
      <c r="D74" s="218"/>
      <c r="E74" s="218"/>
      <c r="F74" s="218" t="s">
        <v>577</v>
      </c>
      <c r="G74" s="219"/>
      <c r="H74" s="218" t="s">
        <v>107</v>
      </c>
      <c r="I74" s="218" t="s">
        <v>57</v>
      </c>
      <c r="J74" s="218" t="s">
        <v>578</v>
      </c>
      <c r="K74" s="217"/>
    </row>
    <row r="75" customFormat="false" ht="17.25" hidden="false" customHeight="true" outlineLevel="0" collapsed="false">
      <c r="B75" s="215"/>
      <c r="C75" s="220" t="s">
        <v>579</v>
      </c>
      <c r="D75" s="220"/>
      <c r="E75" s="220"/>
      <c r="F75" s="221" t="s">
        <v>580</v>
      </c>
      <c r="G75" s="222"/>
      <c r="H75" s="220"/>
      <c r="I75" s="220"/>
      <c r="J75" s="220" t="s">
        <v>581</v>
      </c>
      <c r="K75" s="217"/>
    </row>
    <row r="76" customFormat="false" ht="5.25" hidden="false" customHeight="true" outlineLevel="0" collapsed="false">
      <c r="B76" s="215"/>
      <c r="C76" s="223"/>
      <c r="D76" s="223"/>
      <c r="E76" s="223"/>
      <c r="F76" s="223"/>
      <c r="G76" s="224"/>
      <c r="H76" s="223"/>
      <c r="I76" s="223"/>
      <c r="J76" s="223"/>
      <c r="K76" s="217"/>
    </row>
    <row r="77" customFormat="false" ht="15" hidden="false" customHeight="true" outlineLevel="0" collapsed="false">
      <c r="B77" s="215"/>
      <c r="C77" s="204" t="s">
        <v>53</v>
      </c>
      <c r="D77" s="223"/>
      <c r="E77" s="223"/>
      <c r="F77" s="225" t="s">
        <v>582</v>
      </c>
      <c r="G77" s="224"/>
      <c r="H77" s="204" t="s">
        <v>583</v>
      </c>
      <c r="I77" s="204" t="s">
        <v>584</v>
      </c>
      <c r="J77" s="204" t="n">
        <v>20</v>
      </c>
      <c r="K77" s="217"/>
    </row>
    <row r="78" customFormat="false" ht="15" hidden="false" customHeight="true" outlineLevel="0" collapsed="false">
      <c r="B78" s="215"/>
      <c r="C78" s="204" t="s">
        <v>585</v>
      </c>
      <c r="D78" s="204"/>
      <c r="E78" s="204"/>
      <c r="F78" s="225" t="s">
        <v>582</v>
      </c>
      <c r="G78" s="224"/>
      <c r="H78" s="204" t="s">
        <v>586</v>
      </c>
      <c r="I78" s="204" t="s">
        <v>584</v>
      </c>
      <c r="J78" s="204" t="n">
        <v>120</v>
      </c>
      <c r="K78" s="217"/>
    </row>
    <row r="79" customFormat="false" ht="15" hidden="false" customHeight="true" outlineLevel="0" collapsed="false">
      <c r="B79" s="226"/>
      <c r="C79" s="204" t="s">
        <v>587</v>
      </c>
      <c r="D79" s="204"/>
      <c r="E79" s="204"/>
      <c r="F79" s="225" t="s">
        <v>588</v>
      </c>
      <c r="G79" s="224"/>
      <c r="H79" s="204" t="s">
        <v>589</v>
      </c>
      <c r="I79" s="204" t="s">
        <v>584</v>
      </c>
      <c r="J79" s="204" t="n">
        <v>50</v>
      </c>
      <c r="K79" s="217"/>
    </row>
    <row r="80" customFormat="false" ht="15" hidden="false" customHeight="true" outlineLevel="0" collapsed="false">
      <c r="B80" s="226"/>
      <c r="C80" s="204" t="s">
        <v>590</v>
      </c>
      <c r="D80" s="204"/>
      <c r="E80" s="204"/>
      <c r="F80" s="225" t="s">
        <v>582</v>
      </c>
      <c r="G80" s="224"/>
      <c r="H80" s="204" t="s">
        <v>591</v>
      </c>
      <c r="I80" s="204" t="s">
        <v>592</v>
      </c>
      <c r="J80" s="204"/>
      <c r="K80" s="217"/>
    </row>
    <row r="81" customFormat="false" ht="15" hidden="false" customHeight="true" outlineLevel="0" collapsed="false">
      <c r="B81" s="226"/>
      <c r="C81" s="227" t="s">
        <v>593</v>
      </c>
      <c r="D81" s="227"/>
      <c r="E81" s="227"/>
      <c r="F81" s="228" t="s">
        <v>588</v>
      </c>
      <c r="G81" s="227"/>
      <c r="H81" s="227" t="s">
        <v>594</v>
      </c>
      <c r="I81" s="227" t="s">
        <v>584</v>
      </c>
      <c r="J81" s="227" t="n">
        <v>15</v>
      </c>
      <c r="K81" s="217"/>
    </row>
    <row r="82" customFormat="false" ht="15" hidden="false" customHeight="true" outlineLevel="0" collapsed="false">
      <c r="B82" s="226"/>
      <c r="C82" s="227" t="s">
        <v>595</v>
      </c>
      <c r="D82" s="227"/>
      <c r="E82" s="227"/>
      <c r="F82" s="228" t="s">
        <v>588</v>
      </c>
      <c r="G82" s="227"/>
      <c r="H82" s="227" t="s">
        <v>596</v>
      </c>
      <c r="I82" s="227" t="s">
        <v>584</v>
      </c>
      <c r="J82" s="227" t="n">
        <v>15</v>
      </c>
      <c r="K82" s="217"/>
    </row>
    <row r="83" customFormat="false" ht="15" hidden="false" customHeight="true" outlineLevel="0" collapsed="false">
      <c r="B83" s="226"/>
      <c r="C83" s="227" t="s">
        <v>597</v>
      </c>
      <c r="D83" s="227"/>
      <c r="E83" s="227"/>
      <c r="F83" s="228" t="s">
        <v>588</v>
      </c>
      <c r="G83" s="227"/>
      <c r="H83" s="227" t="s">
        <v>598</v>
      </c>
      <c r="I83" s="227" t="s">
        <v>584</v>
      </c>
      <c r="J83" s="227" t="n">
        <v>20</v>
      </c>
      <c r="K83" s="217"/>
    </row>
    <row r="84" customFormat="false" ht="15" hidden="false" customHeight="true" outlineLevel="0" collapsed="false">
      <c r="B84" s="226"/>
      <c r="C84" s="227" t="s">
        <v>599</v>
      </c>
      <c r="D84" s="227"/>
      <c r="E84" s="227"/>
      <c r="F84" s="228" t="s">
        <v>588</v>
      </c>
      <c r="G84" s="227"/>
      <c r="H84" s="227" t="s">
        <v>600</v>
      </c>
      <c r="I84" s="227" t="s">
        <v>584</v>
      </c>
      <c r="J84" s="227" t="n">
        <v>20</v>
      </c>
      <c r="K84" s="217"/>
    </row>
    <row r="85" customFormat="false" ht="15" hidden="false" customHeight="true" outlineLevel="0" collapsed="false">
      <c r="B85" s="226"/>
      <c r="C85" s="204" t="s">
        <v>601</v>
      </c>
      <c r="D85" s="204"/>
      <c r="E85" s="204"/>
      <c r="F85" s="225" t="s">
        <v>588</v>
      </c>
      <c r="G85" s="224"/>
      <c r="H85" s="204" t="s">
        <v>602</v>
      </c>
      <c r="I85" s="204" t="s">
        <v>584</v>
      </c>
      <c r="J85" s="204" t="n">
        <v>50</v>
      </c>
      <c r="K85" s="217"/>
    </row>
    <row r="86" customFormat="false" ht="15" hidden="false" customHeight="true" outlineLevel="0" collapsed="false">
      <c r="B86" s="226"/>
      <c r="C86" s="204" t="s">
        <v>603</v>
      </c>
      <c r="D86" s="204"/>
      <c r="E86" s="204"/>
      <c r="F86" s="225" t="s">
        <v>588</v>
      </c>
      <c r="G86" s="224"/>
      <c r="H86" s="204" t="s">
        <v>604</v>
      </c>
      <c r="I86" s="204" t="s">
        <v>584</v>
      </c>
      <c r="J86" s="204" t="n">
        <v>20</v>
      </c>
      <c r="K86" s="217"/>
    </row>
    <row r="87" customFormat="false" ht="15" hidden="false" customHeight="true" outlineLevel="0" collapsed="false">
      <c r="B87" s="226"/>
      <c r="C87" s="204" t="s">
        <v>605</v>
      </c>
      <c r="D87" s="204"/>
      <c r="E87" s="204"/>
      <c r="F87" s="225" t="s">
        <v>588</v>
      </c>
      <c r="G87" s="224"/>
      <c r="H87" s="204" t="s">
        <v>606</v>
      </c>
      <c r="I87" s="204" t="s">
        <v>584</v>
      </c>
      <c r="J87" s="204" t="n">
        <v>20</v>
      </c>
      <c r="K87" s="217"/>
    </row>
    <row r="88" customFormat="false" ht="15" hidden="false" customHeight="true" outlineLevel="0" collapsed="false">
      <c r="B88" s="226"/>
      <c r="C88" s="204" t="s">
        <v>607</v>
      </c>
      <c r="D88" s="204"/>
      <c r="E88" s="204"/>
      <c r="F88" s="225" t="s">
        <v>588</v>
      </c>
      <c r="G88" s="224"/>
      <c r="H88" s="204" t="s">
        <v>608</v>
      </c>
      <c r="I88" s="204" t="s">
        <v>584</v>
      </c>
      <c r="J88" s="204" t="n">
        <v>50</v>
      </c>
      <c r="K88" s="217"/>
    </row>
    <row r="89" customFormat="false" ht="15" hidden="false" customHeight="true" outlineLevel="0" collapsed="false">
      <c r="B89" s="226"/>
      <c r="C89" s="204" t="s">
        <v>609</v>
      </c>
      <c r="D89" s="204"/>
      <c r="E89" s="204"/>
      <c r="F89" s="225" t="s">
        <v>588</v>
      </c>
      <c r="G89" s="224"/>
      <c r="H89" s="204" t="s">
        <v>609</v>
      </c>
      <c r="I89" s="204" t="s">
        <v>584</v>
      </c>
      <c r="J89" s="204" t="n">
        <v>50</v>
      </c>
      <c r="K89" s="217"/>
    </row>
    <row r="90" customFormat="false" ht="15" hidden="false" customHeight="true" outlineLevel="0" collapsed="false">
      <c r="B90" s="226"/>
      <c r="C90" s="204" t="s">
        <v>113</v>
      </c>
      <c r="D90" s="204"/>
      <c r="E90" s="204"/>
      <c r="F90" s="225" t="s">
        <v>588</v>
      </c>
      <c r="G90" s="224"/>
      <c r="H90" s="204" t="s">
        <v>610</v>
      </c>
      <c r="I90" s="204" t="s">
        <v>584</v>
      </c>
      <c r="J90" s="204" t="n">
        <v>255</v>
      </c>
      <c r="K90" s="217"/>
    </row>
    <row r="91" customFormat="false" ht="15" hidden="false" customHeight="true" outlineLevel="0" collapsed="false">
      <c r="B91" s="226"/>
      <c r="C91" s="204" t="s">
        <v>611</v>
      </c>
      <c r="D91" s="204"/>
      <c r="E91" s="204"/>
      <c r="F91" s="225" t="s">
        <v>582</v>
      </c>
      <c r="G91" s="224"/>
      <c r="H91" s="204" t="s">
        <v>612</v>
      </c>
      <c r="I91" s="204" t="s">
        <v>613</v>
      </c>
      <c r="J91" s="204"/>
      <c r="K91" s="217"/>
    </row>
    <row r="92" customFormat="false" ht="15" hidden="false" customHeight="true" outlineLevel="0" collapsed="false">
      <c r="B92" s="226"/>
      <c r="C92" s="204" t="s">
        <v>614</v>
      </c>
      <c r="D92" s="204"/>
      <c r="E92" s="204"/>
      <c r="F92" s="225" t="s">
        <v>582</v>
      </c>
      <c r="G92" s="224"/>
      <c r="H92" s="204" t="s">
        <v>615</v>
      </c>
      <c r="I92" s="204" t="s">
        <v>616</v>
      </c>
      <c r="J92" s="204"/>
      <c r="K92" s="217"/>
    </row>
    <row r="93" customFormat="false" ht="15" hidden="false" customHeight="true" outlineLevel="0" collapsed="false">
      <c r="B93" s="226"/>
      <c r="C93" s="204" t="s">
        <v>617</v>
      </c>
      <c r="D93" s="204"/>
      <c r="E93" s="204"/>
      <c r="F93" s="225" t="s">
        <v>582</v>
      </c>
      <c r="G93" s="224"/>
      <c r="H93" s="204" t="s">
        <v>617</v>
      </c>
      <c r="I93" s="204" t="s">
        <v>616</v>
      </c>
      <c r="J93" s="204"/>
      <c r="K93" s="217"/>
    </row>
    <row r="94" customFormat="false" ht="15" hidden="false" customHeight="true" outlineLevel="0" collapsed="false">
      <c r="B94" s="226"/>
      <c r="C94" s="204" t="s">
        <v>38</v>
      </c>
      <c r="D94" s="204"/>
      <c r="E94" s="204"/>
      <c r="F94" s="225" t="s">
        <v>582</v>
      </c>
      <c r="G94" s="224"/>
      <c r="H94" s="204" t="s">
        <v>618</v>
      </c>
      <c r="I94" s="204" t="s">
        <v>616</v>
      </c>
      <c r="J94" s="204"/>
      <c r="K94" s="217"/>
    </row>
    <row r="95" customFormat="false" ht="15" hidden="false" customHeight="true" outlineLevel="0" collapsed="false">
      <c r="B95" s="226"/>
      <c r="C95" s="204" t="s">
        <v>48</v>
      </c>
      <c r="D95" s="204"/>
      <c r="E95" s="204"/>
      <c r="F95" s="225" t="s">
        <v>582</v>
      </c>
      <c r="G95" s="224"/>
      <c r="H95" s="204" t="s">
        <v>619</v>
      </c>
      <c r="I95" s="204" t="s">
        <v>616</v>
      </c>
      <c r="J95" s="204"/>
      <c r="K95" s="217"/>
    </row>
    <row r="96" customFormat="false" ht="15" hidden="false" customHeight="true" outlineLevel="0" collapsed="false">
      <c r="B96" s="229"/>
      <c r="C96" s="230"/>
      <c r="D96" s="230"/>
      <c r="E96" s="230"/>
      <c r="F96" s="230"/>
      <c r="G96" s="230"/>
      <c r="H96" s="230"/>
      <c r="I96" s="230"/>
      <c r="J96" s="230"/>
      <c r="K96" s="231"/>
    </row>
    <row r="97" customFormat="false" ht="18.75" hidden="false" customHeight="true" outlineLevel="0" collapsed="false">
      <c r="B97" s="232"/>
      <c r="C97" s="233"/>
      <c r="D97" s="233"/>
      <c r="E97" s="233"/>
      <c r="F97" s="233"/>
      <c r="G97" s="233"/>
      <c r="H97" s="233"/>
      <c r="I97" s="233"/>
      <c r="J97" s="233"/>
      <c r="K97" s="232"/>
    </row>
    <row r="98" customFormat="false" ht="18.75" hidden="false" customHeight="true" outlineLevel="0" collapsed="false">
      <c r="B98" s="211"/>
      <c r="C98" s="211"/>
      <c r="D98" s="211"/>
      <c r="E98" s="211"/>
      <c r="F98" s="211"/>
      <c r="G98" s="211"/>
      <c r="H98" s="211"/>
      <c r="I98" s="211"/>
      <c r="J98" s="211"/>
      <c r="K98" s="211"/>
    </row>
    <row r="99" customFormat="false" ht="7.5" hidden="false" customHeight="true" outlineLevel="0" collapsed="false">
      <c r="B99" s="212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45" hidden="false" customHeight="true" outlineLevel="0" collapsed="false">
      <c r="B100" s="215"/>
      <c r="C100" s="216" t="s">
        <v>620</v>
      </c>
      <c r="D100" s="216"/>
      <c r="E100" s="216"/>
      <c r="F100" s="216"/>
      <c r="G100" s="216"/>
      <c r="H100" s="216"/>
      <c r="I100" s="216"/>
      <c r="J100" s="216"/>
      <c r="K100" s="217"/>
    </row>
    <row r="101" customFormat="false" ht="17.25" hidden="false" customHeight="true" outlineLevel="0" collapsed="false">
      <c r="B101" s="215"/>
      <c r="C101" s="218" t="s">
        <v>576</v>
      </c>
      <c r="D101" s="218"/>
      <c r="E101" s="218"/>
      <c r="F101" s="218" t="s">
        <v>577</v>
      </c>
      <c r="G101" s="219"/>
      <c r="H101" s="218" t="s">
        <v>107</v>
      </c>
      <c r="I101" s="218" t="s">
        <v>57</v>
      </c>
      <c r="J101" s="218" t="s">
        <v>578</v>
      </c>
      <c r="K101" s="217"/>
    </row>
    <row r="102" customFormat="false" ht="17.25" hidden="false" customHeight="true" outlineLevel="0" collapsed="false">
      <c r="B102" s="215"/>
      <c r="C102" s="220" t="s">
        <v>579</v>
      </c>
      <c r="D102" s="220"/>
      <c r="E102" s="220"/>
      <c r="F102" s="221" t="s">
        <v>580</v>
      </c>
      <c r="G102" s="222"/>
      <c r="H102" s="220"/>
      <c r="I102" s="220"/>
      <c r="J102" s="220" t="s">
        <v>581</v>
      </c>
      <c r="K102" s="217"/>
    </row>
    <row r="103" customFormat="false" ht="5.25" hidden="false" customHeight="true" outlineLevel="0" collapsed="false">
      <c r="B103" s="215"/>
      <c r="C103" s="218"/>
      <c r="D103" s="218"/>
      <c r="E103" s="218"/>
      <c r="F103" s="218"/>
      <c r="G103" s="234"/>
      <c r="H103" s="218"/>
      <c r="I103" s="218"/>
      <c r="J103" s="218"/>
      <c r="K103" s="217"/>
    </row>
    <row r="104" customFormat="false" ht="15" hidden="false" customHeight="true" outlineLevel="0" collapsed="false">
      <c r="B104" s="215"/>
      <c r="C104" s="204" t="s">
        <v>53</v>
      </c>
      <c r="D104" s="223"/>
      <c r="E104" s="223"/>
      <c r="F104" s="225" t="s">
        <v>582</v>
      </c>
      <c r="G104" s="234"/>
      <c r="H104" s="204" t="s">
        <v>621</v>
      </c>
      <c r="I104" s="204" t="s">
        <v>584</v>
      </c>
      <c r="J104" s="204" t="n">
        <v>20</v>
      </c>
      <c r="K104" s="217"/>
    </row>
    <row r="105" customFormat="false" ht="15" hidden="false" customHeight="true" outlineLevel="0" collapsed="false">
      <c r="B105" s="215"/>
      <c r="C105" s="204" t="s">
        <v>585</v>
      </c>
      <c r="D105" s="204"/>
      <c r="E105" s="204"/>
      <c r="F105" s="225" t="s">
        <v>582</v>
      </c>
      <c r="G105" s="204"/>
      <c r="H105" s="204" t="s">
        <v>621</v>
      </c>
      <c r="I105" s="204" t="s">
        <v>584</v>
      </c>
      <c r="J105" s="204" t="n">
        <v>120</v>
      </c>
      <c r="K105" s="217"/>
    </row>
    <row r="106" customFormat="false" ht="15" hidden="false" customHeight="true" outlineLevel="0" collapsed="false">
      <c r="B106" s="226"/>
      <c r="C106" s="204" t="s">
        <v>587</v>
      </c>
      <c r="D106" s="204"/>
      <c r="E106" s="204"/>
      <c r="F106" s="225" t="s">
        <v>588</v>
      </c>
      <c r="G106" s="204"/>
      <c r="H106" s="204" t="s">
        <v>621</v>
      </c>
      <c r="I106" s="204" t="s">
        <v>584</v>
      </c>
      <c r="J106" s="204" t="n">
        <v>50</v>
      </c>
      <c r="K106" s="217"/>
    </row>
    <row r="107" customFormat="false" ht="15" hidden="false" customHeight="true" outlineLevel="0" collapsed="false">
      <c r="B107" s="226"/>
      <c r="C107" s="204" t="s">
        <v>590</v>
      </c>
      <c r="D107" s="204"/>
      <c r="E107" s="204"/>
      <c r="F107" s="225" t="s">
        <v>582</v>
      </c>
      <c r="G107" s="204"/>
      <c r="H107" s="204" t="s">
        <v>621</v>
      </c>
      <c r="I107" s="204" t="s">
        <v>592</v>
      </c>
      <c r="J107" s="204"/>
      <c r="K107" s="217"/>
    </row>
    <row r="108" customFormat="false" ht="15" hidden="false" customHeight="true" outlineLevel="0" collapsed="false">
      <c r="B108" s="226"/>
      <c r="C108" s="204" t="s">
        <v>601</v>
      </c>
      <c r="D108" s="204"/>
      <c r="E108" s="204"/>
      <c r="F108" s="225" t="s">
        <v>588</v>
      </c>
      <c r="G108" s="204"/>
      <c r="H108" s="204" t="s">
        <v>621</v>
      </c>
      <c r="I108" s="204" t="s">
        <v>584</v>
      </c>
      <c r="J108" s="204" t="n">
        <v>50</v>
      </c>
      <c r="K108" s="217"/>
    </row>
    <row r="109" customFormat="false" ht="15" hidden="false" customHeight="true" outlineLevel="0" collapsed="false">
      <c r="B109" s="226"/>
      <c r="C109" s="204" t="s">
        <v>609</v>
      </c>
      <c r="D109" s="204"/>
      <c r="E109" s="204"/>
      <c r="F109" s="225" t="s">
        <v>588</v>
      </c>
      <c r="G109" s="204"/>
      <c r="H109" s="204" t="s">
        <v>621</v>
      </c>
      <c r="I109" s="204" t="s">
        <v>584</v>
      </c>
      <c r="J109" s="204" t="n">
        <v>50</v>
      </c>
      <c r="K109" s="217"/>
    </row>
    <row r="110" customFormat="false" ht="15" hidden="false" customHeight="true" outlineLevel="0" collapsed="false">
      <c r="B110" s="226"/>
      <c r="C110" s="204" t="s">
        <v>607</v>
      </c>
      <c r="D110" s="204"/>
      <c r="E110" s="204"/>
      <c r="F110" s="225" t="s">
        <v>588</v>
      </c>
      <c r="G110" s="204"/>
      <c r="H110" s="204" t="s">
        <v>621</v>
      </c>
      <c r="I110" s="204" t="s">
        <v>584</v>
      </c>
      <c r="J110" s="204" t="n">
        <v>50</v>
      </c>
      <c r="K110" s="217"/>
    </row>
    <row r="111" customFormat="false" ht="15" hidden="false" customHeight="true" outlineLevel="0" collapsed="false">
      <c r="B111" s="226"/>
      <c r="C111" s="204" t="s">
        <v>53</v>
      </c>
      <c r="D111" s="204"/>
      <c r="E111" s="204"/>
      <c r="F111" s="225" t="s">
        <v>582</v>
      </c>
      <c r="G111" s="204"/>
      <c r="H111" s="204" t="s">
        <v>622</v>
      </c>
      <c r="I111" s="204" t="s">
        <v>584</v>
      </c>
      <c r="J111" s="204" t="n">
        <v>20</v>
      </c>
      <c r="K111" s="217"/>
    </row>
    <row r="112" customFormat="false" ht="15" hidden="false" customHeight="true" outlineLevel="0" collapsed="false">
      <c r="B112" s="226"/>
      <c r="C112" s="204" t="s">
        <v>623</v>
      </c>
      <c r="D112" s="204"/>
      <c r="E112" s="204"/>
      <c r="F112" s="225" t="s">
        <v>582</v>
      </c>
      <c r="G112" s="204"/>
      <c r="H112" s="204" t="s">
        <v>624</v>
      </c>
      <c r="I112" s="204" t="s">
        <v>584</v>
      </c>
      <c r="J112" s="204" t="n">
        <v>120</v>
      </c>
      <c r="K112" s="217"/>
    </row>
    <row r="113" customFormat="false" ht="15" hidden="false" customHeight="true" outlineLevel="0" collapsed="false">
      <c r="B113" s="226"/>
      <c r="C113" s="204" t="s">
        <v>38</v>
      </c>
      <c r="D113" s="204"/>
      <c r="E113" s="204"/>
      <c r="F113" s="225" t="s">
        <v>582</v>
      </c>
      <c r="G113" s="204"/>
      <c r="H113" s="204" t="s">
        <v>625</v>
      </c>
      <c r="I113" s="204" t="s">
        <v>616</v>
      </c>
      <c r="J113" s="204"/>
      <c r="K113" s="217"/>
    </row>
    <row r="114" customFormat="false" ht="15" hidden="false" customHeight="true" outlineLevel="0" collapsed="false">
      <c r="B114" s="226"/>
      <c r="C114" s="204" t="s">
        <v>48</v>
      </c>
      <c r="D114" s="204"/>
      <c r="E114" s="204"/>
      <c r="F114" s="225" t="s">
        <v>582</v>
      </c>
      <c r="G114" s="204"/>
      <c r="H114" s="204" t="s">
        <v>626</v>
      </c>
      <c r="I114" s="204" t="s">
        <v>616</v>
      </c>
      <c r="J114" s="204"/>
      <c r="K114" s="217"/>
    </row>
    <row r="115" customFormat="false" ht="15" hidden="false" customHeight="true" outlineLevel="0" collapsed="false">
      <c r="B115" s="226"/>
      <c r="C115" s="204" t="s">
        <v>57</v>
      </c>
      <c r="D115" s="204"/>
      <c r="E115" s="204"/>
      <c r="F115" s="225" t="s">
        <v>582</v>
      </c>
      <c r="G115" s="204"/>
      <c r="H115" s="204" t="s">
        <v>627</v>
      </c>
      <c r="I115" s="204" t="s">
        <v>628</v>
      </c>
      <c r="J115" s="204"/>
      <c r="K115" s="217"/>
    </row>
    <row r="116" customFormat="false" ht="15" hidden="false" customHeight="true" outlineLevel="0" collapsed="false">
      <c r="B116" s="229"/>
      <c r="C116" s="235"/>
      <c r="D116" s="235"/>
      <c r="E116" s="235"/>
      <c r="F116" s="235"/>
      <c r="G116" s="235"/>
      <c r="H116" s="235"/>
      <c r="I116" s="235"/>
      <c r="J116" s="235"/>
      <c r="K116" s="231"/>
    </row>
    <row r="117" customFormat="false" ht="18.75" hidden="false" customHeight="true" outlineLevel="0" collapsed="false">
      <c r="B117" s="236"/>
      <c r="C117" s="198"/>
      <c r="D117" s="198"/>
      <c r="E117" s="198"/>
      <c r="F117" s="237"/>
      <c r="G117" s="198"/>
      <c r="H117" s="198"/>
      <c r="I117" s="198"/>
      <c r="J117" s="198"/>
      <c r="K117" s="236"/>
    </row>
    <row r="118" customFormat="false" ht="18.75" hidden="false" customHeight="true" outlineLevel="0" collapsed="false"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7.5" hidden="false" customHeight="true" outlineLevel="0" collapsed="false">
      <c r="B119" s="238"/>
      <c r="C119" s="239"/>
      <c r="D119" s="239"/>
      <c r="E119" s="239"/>
      <c r="F119" s="239"/>
      <c r="G119" s="239"/>
      <c r="H119" s="239"/>
      <c r="I119" s="239"/>
      <c r="J119" s="239"/>
      <c r="K119" s="240"/>
    </row>
    <row r="120" customFormat="false" ht="45" hidden="false" customHeight="true" outlineLevel="0" collapsed="false">
      <c r="B120" s="241"/>
      <c r="C120" s="192" t="s">
        <v>629</v>
      </c>
      <c r="D120" s="192"/>
      <c r="E120" s="192"/>
      <c r="F120" s="192"/>
      <c r="G120" s="192"/>
      <c r="H120" s="192"/>
      <c r="I120" s="192"/>
      <c r="J120" s="192"/>
      <c r="K120" s="242"/>
    </row>
    <row r="121" customFormat="false" ht="17.25" hidden="false" customHeight="true" outlineLevel="0" collapsed="false">
      <c r="B121" s="243"/>
      <c r="C121" s="218" t="s">
        <v>576</v>
      </c>
      <c r="D121" s="218"/>
      <c r="E121" s="218"/>
      <c r="F121" s="218" t="s">
        <v>577</v>
      </c>
      <c r="G121" s="219"/>
      <c r="H121" s="218" t="s">
        <v>107</v>
      </c>
      <c r="I121" s="218" t="s">
        <v>57</v>
      </c>
      <c r="J121" s="218" t="s">
        <v>578</v>
      </c>
      <c r="K121" s="244"/>
    </row>
    <row r="122" customFormat="false" ht="17.25" hidden="false" customHeight="true" outlineLevel="0" collapsed="false">
      <c r="B122" s="243"/>
      <c r="C122" s="220" t="s">
        <v>579</v>
      </c>
      <c r="D122" s="220"/>
      <c r="E122" s="220"/>
      <c r="F122" s="221" t="s">
        <v>580</v>
      </c>
      <c r="G122" s="222"/>
      <c r="H122" s="220"/>
      <c r="I122" s="220"/>
      <c r="J122" s="220" t="s">
        <v>581</v>
      </c>
      <c r="K122" s="244"/>
    </row>
    <row r="123" customFormat="false" ht="5.25" hidden="false" customHeight="true" outlineLevel="0" collapsed="false">
      <c r="B123" s="245"/>
      <c r="C123" s="223"/>
      <c r="D123" s="223"/>
      <c r="E123" s="223"/>
      <c r="F123" s="223"/>
      <c r="G123" s="204"/>
      <c r="H123" s="223"/>
      <c r="I123" s="223"/>
      <c r="J123" s="223"/>
      <c r="K123" s="246"/>
    </row>
    <row r="124" customFormat="false" ht="15" hidden="false" customHeight="true" outlineLevel="0" collapsed="false">
      <c r="B124" s="245"/>
      <c r="C124" s="204" t="s">
        <v>585</v>
      </c>
      <c r="D124" s="223"/>
      <c r="E124" s="223"/>
      <c r="F124" s="225" t="s">
        <v>582</v>
      </c>
      <c r="G124" s="204"/>
      <c r="H124" s="204" t="s">
        <v>621</v>
      </c>
      <c r="I124" s="204" t="s">
        <v>584</v>
      </c>
      <c r="J124" s="204" t="n">
        <v>120</v>
      </c>
      <c r="K124" s="247"/>
    </row>
    <row r="125" customFormat="false" ht="15" hidden="false" customHeight="true" outlineLevel="0" collapsed="false">
      <c r="B125" s="245"/>
      <c r="C125" s="204" t="s">
        <v>630</v>
      </c>
      <c r="D125" s="204"/>
      <c r="E125" s="204"/>
      <c r="F125" s="225" t="s">
        <v>582</v>
      </c>
      <c r="G125" s="204"/>
      <c r="H125" s="204" t="s">
        <v>631</v>
      </c>
      <c r="I125" s="204" t="s">
        <v>584</v>
      </c>
      <c r="J125" s="204" t="s">
        <v>632</v>
      </c>
      <c r="K125" s="247"/>
    </row>
    <row r="126" customFormat="false" ht="15" hidden="false" customHeight="true" outlineLevel="0" collapsed="false">
      <c r="B126" s="245"/>
      <c r="C126" s="204" t="s">
        <v>531</v>
      </c>
      <c r="D126" s="204"/>
      <c r="E126" s="204"/>
      <c r="F126" s="225" t="s">
        <v>582</v>
      </c>
      <c r="G126" s="204"/>
      <c r="H126" s="204" t="s">
        <v>633</v>
      </c>
      <c r="I126" s="204" t="s">
        <v>584</v>
      </c>
      <c r="J126" s="204" t="s">
        <v>632</v>
      </c>
      <c r="K126" s="247"/>
    </row>
    <row r="127" customFormat="false" ht="15" hidden="false" customHeight="true" outlineLevel="0" collapsed="false">
      <c r="B127" s="245"/>
      <c r="C127" s="204" t="s">
        <v>593</v>
      </c>
      <c r="D127" s="204"/>
      <c r="E127" s="204"/>
      <c r="F127" s="225" t="s">
        <v>588</v>
      </c>
      <c r="G127" s="204"/>
      <c r="H127" s="204" t="s">
        <v>594</v>
      </c>
      <c r="I127" s="204" t="s">
        <v>584</v>
      </c>
      <c r="J127" s="204" t="n">
        <v>15</v>
      </c>
      <c r="K127" s="247"/>
    </row>
    <row r="128" customFormat="false" ht="15" hidden="false" customHeight="true" outlineLevel="0" collapsed="false">
      <c r="B128" s="245"/>
      <c r="C128" s="227" t="s">
        <v>595</v>
      </c>
      <c r="D128" s="227"/>
      <c r="E128" s="227"/>
      <c r="F128" s="228" t="s">
        <v>588</v>
      </c>
      <c r="G128" s="227"/>
      <c r="H128" s="227" t="s">
        <v>596</v>
      </c>
      <c r="I128" s="227" t="s">
        <v>584</v>
      </c>
      <c r="J128" s="227" t="n">
        <v>15</v>
      </c>
      <c r="K128" s="247"/>
    </row>
    <row r="129" customFormat="false" ht="15" hidden="false" customHeight="true" outlineLevel="0" collapsed="false">
      <c r="B129" s="245"/>
      <c r="C129" s="227" t="s">
        <v>597</v>
      </c>
      <c r="D129" s="227"/>
      <c r="E129" s="227"/>
      <c r="F129" s="228" t="s">
        <v>588</v>
      </c>
      <c r="G129" s="227"/>
      <c r="H129" s="227" t="s">
        <v>598</v>
      </c>
      <c r="I129" s="227" t="s">
        <v>584</v>
      </c>
      <c r="J129" s="227" t="n">
        <v>20</v>
      </c>
      <c r="K129" s="247"/>
    </row>
    <row r="130" customFormat="false" ht="15" hidden="false" customHeight="true" outlineLevel="0" collapsed="false">
      <c r="B130" s="245"/>
      <c r="C130" s="227" t="s">
        <v>599</v>
      </c>
      <c r="D130" s="227"/>
      <c r="E130" s="227"/>
      <c r="F130" s="228" t="s">
        <v>588</v>
      </c>
      <c r="G130" s="227"/>
      <c r="H130" s="227" t="s">
        <v>600</v>
      </c>
      <c r="I130" s="227" t="s">
        <v>584</v>
      </c>
      <c r="J130" s="227" t="n">
        <v>20</v>
      </c>
      <c r="K130" s="247"/>
    </row>
    <row r="131" customFormat="false" ht="15" hidden="false" customHeight="true" outlineLevel="0" collapsed="false">
      <c r="B131" s="245"/>
      <c r="C131" s="204" t="s">
        <v>587</v>
      </c>
      <c r="D131" s="204"/>
      <c r="E131" s="204"/>
      <c r="F131" s="225" t="s">
        <v>588</v>
      </c>
      <c r="G131" s="204"/>
      <c r="H131" s="204" t="s">
        <v>621</v>
      </c>
      <c r="I131" s="204" t="s">
        <v>584</v>
      </c>
      <c r="J131" s="204" t="n">
        <v>50</v>
      </c>
      <c r="K131" s="247"/>
    </row>
    <row r="132" customFormat="false" ht="15" hidden="false" customHeight="true" outlineLevel="0" collapsed="false">
      <c r="B132" s="245"/>
      <c r="C132" s="204" t="s">
        <v>601</v>
      </c>
      <c r="D132" s="204"/>
      <c r="E132" s="204"/>
      <c r="F132" s="225" t="s">
        <v>588</v>
      </c>
      <c r="G132" s="204"/>
      <c r="H132" s="204" t="s">
        <v>621</v>
      </c>
      <c r="I132" s="204" t="s">
        <v>584</v>
      </c>
      <c r="J132" s="204" t="n">
        <v>50</v>
      </c>
      <c r="K132" s="247"/>
    </row>
    <row r="133" customFormat="false" ht="15" hidden="false" customHeight="true" outlineLevel="0" collapsed="false">
      <c r="B133" s="245"/>
      <c r="C133" s="204" t="s">
        <v>607</v>
      </c>
      <c r="D133" s="204"/>
      <c r="E133" s="204"/>
      <c r="F133" s="225" t="s">
        <v>588</v>
      </c>
      <c r="G133" s="204"/>
      <c r="H133" s="204" t="s">
        <v>621</v>
      </c>
      <c r="I133" s="204" t="s">
        <v>584</v>
      </c>
      <c r="J133" s="204" t="n">
        <v>50</v>
      </c>
      <c r="K133" s="247"/>
    </row>
    <row r="134" customFormat="false" ht="15" hidden="false" customHeight="true" outlineLevel="0" collapsed="false">
      <c r="B134" s="245"/>
      <c r="C134" s="204" t="s">
        <v>609</v>
      </c>
      <c r="D134" s="204"/>
      <c r="E134" s="204"/>
      <c r="F134" s="225" t="s">
        <v>588</v>
      </c>
      <c r="G134" s="204"/>
      <c r="H134" s="204" t="s">
        <v>621</v>
      </c>
      <c r="I134" s="204" t="s">
        <v>584</v>
      </c>
      <c r="J134" s="204" t="n">
        <v>50</v>
      </c>
      <c r="K134" s="247"/>
    </row>
    <row r="135" customFormat="false" ht="15" hidden="false" customHeight="true" outlineLevel="0" collapsed="false">
      <c r="B135" s="245"/>
      <c r="C135" s="204" t="s">
        <v>113</v>
      </c>
      <c r="D135" s="204"/>
      <c r="E135" s="204"/>
      <c r="F135" s="225" t="s">
        <v>588</v>
      </c>
      <c r="G135" s="204"/>
      <c r="H135" s="204" t="s">
        <v>634</v>
      </c>
      <c r="I135" s="204" t="s">
        <v>584</v>
      </c>
      <c r="J135" s="204" t="n">
        <v>255</v>
      </c>
      <c r="K135" s="247"/>
    </row>
    <row r="136" customFormat="false" ht="15" hidden="false" customHeight="true" outlineLevel="0" collapsed="false">
      <c r="B136" s="245"/>
      <c r="C136" s="204" t="s">
        <v>611</v>
      </c>
      <c r="D136" s="204"/>
      <c r="E136" s="204"/>
      <c r="F136" s="225" t="s">
        <v>582</v>
      </c>
      <c r="G136" s="204"/>
      <c r="H136" s="204" t="s">
        <v>635</v>
      </c>
      <c r="I136" s="204" t="s">
        <v>613</v>
      </c>
      <c r="J136" s="204"/>
      <c r="K136" s="247"/>
    </row>
    <row r="137" customFormat="false" ht="15" hidden="false" customHeight="true" outlineLevel="0" collapsed="false">
      <c r="B137" s="245"/>
      <c r="C137" s="204" t="s">
        <v>614</v>
      </c>
      <c r="D137" s="204"/>
      <c r="E137" s="204"/>
      <c r="F137" s="225" t="s">
        <v>582</v>
      </c>
      <c r="G137" s="204"/>
      <c r="H137" s="204" t="s">
        <v>636</v>
      </c>
      <c r="I137" s="204" t="s">
        <v>616</v>
      </c>
      <c r="J137" s="204"/>
      <c r="K137" s="247"/>
    </row>
    <row r="138" customFormat="false" ht="15" hidden="false" customHeight="true" outlineLevel="0" collapsed="false">
      <c r="B138" s="245"/>
      <c r="C138" s="204" t="s">
        <v>617</v>
      </c>
      <c r="D138" s="204"/>
      <c r="E138" s="204"/>
      <c r="F138" s="225" t="s">
        <v>582</v>
      </c>
      <c r="G138" s="204"/>
      <c r="H138" s="204" t="s">
        <v>617</v>
      </c>
      <c r="I138" s="204" t="s">
        <v>616</v>
      </c>
      <c r="J138" s="204"/>
      <c r="K138" s="247"/>
    </row>
    <row r="139" customFormat="false" ht="15" hidden="false" customHeight="true" outlineLevel="0" collapsed="false">
      <c r="B139" s="245"/>
      <c r="C139" s="204" t="s">
        <v>38</v>
      </c>
      <c r="D139" s="204"/>
      <c r="E139" s="204"/>
      <c r="F139" s="225" t="s">
        <v>582</v>
      </c>
      <c r="G139" s="204"/>
      <c r="H139" s="204" t="s">
        <v>637</v>
      </c>
      <c r="I139" s="204" t="s">
        <v>616</v>
      </c>
      <c r="J139" s="204"/>
      <c r="K139" s="247"/>
    </row>
    <row r="140" customFormat="false" ht="15" hidden="false" customHeight="true" outlineLevel="0" collapsed="false">
      <c r="B140" s="245"/>
      <c r="C140" s="204" t="s">
        <v>638</v>
      </c>
      <c r="D140" s="204"/>
      <c r="E140" s="204"/>
      <c r="F140" s="225" t="s">
        <v>582</v>
      </c>
      <c r="G140" s="204"/>
      <c r="H140" s="204" t="s">
        <v>639</v>
      </c>
      <c r="I140" s="204" t="s">
        <v>616</v>
      </c>
      <c r="J140" s="204"/>
      <c r="K140" s="247"/>
    </row>
    <row r="141" customFormat="false" ht="15" hidden="false" customHeight="true" outlineLevel="0" collapsed="false">
      <c r="B141" s="248"/>
      <c r="C141" s="249"/>
      <c r="D141" s="249"/>
      <c r="E141" s="249"/>
      <c r="F141" s="249"/>
      <c r="G141" s="249"/>
      <c r="H141" s="249"/>
      <c r="I141" s="249"/>
      <c r="J141" s="249"/>
      <c r="K141" s="250"/>
    </row>
    <row r="142" customFormat="false" ht="18.75" hidden="false" customHeight="true" outlineLevel="0" collapsed="false">
      <c r="B142" s="198"/>
      <c r="C142" s="198"/>
      <c r="D142" s="198"/>
      <c r="E142" s="198"/>
      <c r="F142" s="237"/>
      <c r="G142" s="198"/>
      <c r="H142" s="198"/>
      <c r="I142" s="198"/>
      <c r="J142" s="198"/>
      <c r="K142" s="198"/>
    </row>
    <row r="143" customFormat="false" ht="18.75" hidden="false" customHeight="true" outlineLevel="0" collapsed="false"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7.5" hidden="false" customHeight="true" outlineLevel="0" collapsed="false">
      <c r="B144" s="212"/>
      <c r="C144" s="213"/>
      <c r="D144" s="213"/>
      <c r="E144" s="213"/>
      <c r="F144" s="213"/>
      <c r="G144" s="213"/>
      <c r="H144" s="213"/>
      <c r="I144" s="213"/>
      <c r="J144" s="213"/>
      <c r="K144" s="214"/>
    </row>
    <row r="145" customFormat="false" ht="45" hidden="false" customHeight="true" outlineLevel="0" collapsed="false">
      <c r="B145" s="215"/>
      <c r="C145" s="216" t="s">
        <v>640</v>
      </c>
      <c r="D145" s="216"/>
      <c r="E145" s="216"/>
      <c r="F145" s="216"/>
      <c r="G145" s="216"/>
      <c r="H145" s="216"/>
      <c r="I145" s="216"/>
      <c r="J145" s="216"/>
      <c r="K145" s="217"/>
    </row>
    <row r="146" customFormat="false" ht="17.25" hidden="false" customHeight="true" outlineLevel="0" collapsed="false">
      <c r="B146" s="215"/>
      <c r="C146" s="218" t="s">
        <v>576</v>
      </c>
      <c r="D146" s="218"/>
      <c r="E146" s="218"/>
      <c r="F146" s="218" t="s">
        <v>577</v>
      </c>
      <c r="G146" s="219"/>
      <c r="H146" s="218" t="s">
        <v>107</v>
      </c>
      <c r="I146" s="218" t="s">
        <v>57</v>
      </c>
      <c r="J146" s="218" t="s">
        <v>578</v>
      </c>
      <c r="K146" s="217"/>
    </row>
    <row r="147" customFormat="false" ht="17.25" hidden="false" customHeight="true" outlineLevel="0" collapsed="false">
      <c r="B147" s="215"/>
      <c r="C147" s="220" t="s">
        <v>579</v>
      </c>
      <c r="D147" s="220"/>
      <c r="E147" s="220"/>
      <c r="F147" s="221" t="s">
        <v>580</v>
      </c>
      <c r="G147" s="222"/>
      <c r="H147" s="220"/>
      <c r="I147" s="220"/>
      <c r="J147" s="220" t="s">
        <v>581</v>
      </c>
      <c r="K147" s="217"/>
    </row>
    <row r="148" customFormat="false" ht="5.25" hidden="false" customHeight="true" outlineLevel="0" collapsed="false">
      <c r="B148" s="226"/>
      <c r="C148" s="223"/>
      <c r="D148" s="223"/>
      <c r="E148" s="223"/>
      <c r="F148" s="223"/>
      <c r="G148" s="224"/>
      <c r="H148" s="223"/>
      <c r="I148" s="223"/>
      <c r="J148" s="223"/>
      <c r="K148" s="247"/>
    </row>
    <row r="149" customFormat="false" ht="15" hidden="false" customHeight="true" outlineLevel="0" collapsed="false">
      <c r="B149" s="226"/>
      <c r="C149" s="251" t="s">
        <v>585</v>
      </c>
      <c r="D149" s="204"/>
      <c r="E149" s="204"/>
      <c r="F149" s="252" t="s">
        <v>582</v>
      </c>
      <c r="G149" s="204"/>
      <c r="H149" s="251" t="s">
        <v>621</v>
      </c>
      <c r="I149" s="251" t="s">
        <v>584</v>
      </c>
      <c r="J149" s="251" t="n">
        <v>120</v>
      </c>
      <c r="K149" s="247"/>
    </row>
    <row r="150" customFormat="false" ht="15" hidden="false" customHeight="true" outlineLevel="0" collapsed="false">
      <c r="B150" s="226"/>
      <c r="C150" s="251" t="s">
        <v>630</v>
      </c>
      <c r="D150" s="204"/>
      <c r="E150" s="204"/>
      <c r="F150" s="252" t="s">
        <v>582</v>
      </c>
      <c r="G150" s="204"/>
      <c r="H150" s="251" t="s">
        <v>641</v>
      </c>
      <c r="I150" s="251" t="s">
        <v>584</v>
      </c>
      <c r="J150" s="251" t="s">
        <v>632</v>
      </c>
      <c r="K150" s="247"/>
    </row>
    <row r="151" customFormat="false" ht="15" hidden="false" customHeight="true" outlineLevel="0" collapsed="false">
      <c r="B151" s="226"/>
      <c r="C151" s="251" t="s">
        <v>531</v>
      </c>
      <c r="D151" s="204"/>
      <c r="E151" s="204"/>
      <c r="F151" s="252" t="s">
        <v>582</v>
      </c>
      <c r="G151" s="204"/>
      <c r="H151" s="251" t="s">
        <v>642</v>
      </c>
      <c r="I151" s="251" t="s">
        <v>584</v>
      </c>
      <c r="J151" s="251" t="s">
        <v>632</v>
      </c>
      <c r="K151" s="247"/>
    </row>
    <row r="152" customFormat="false" ht="15" hidden="false" customHeight="true" outlineLevel="0" collapsed="false">
      <c r="B152" s="226"/>
      <c r="C152" s="251" t="s">
        <v>587</v>
      </c>
      <c r="D152" s="204"/>
      <c r="E152" s="204"/>
      <c r="F152" s="252" t="s">
        <v>588</v>
      </c>
      <c r="G152" s="204"/>
      <c r="H152" s="251" t="s">
        <v>621</v>
      </c>
      <c r="I152" s="251" t="s">
        <v>584</v>
      </c>
      <c r="J152" s="251" t="n">
        <v>50</v>
      </c>
      <c r="K152" s="247"/>
    </row>
    <row r="153" customFormat="false" ht="15" hidden="false" customHeight="true" outlineLevel="0" collapsed="false">
      <c r="B153" s="226"/>
      <c r="C153" s="251" t="s">
        <v>590</v>
      </c>
      <c r="D153" s="204"/>
      <c r="E153" s="204"/>
      <c r="F153" s="252" t="s">
        <v>582</v>
      </c>
      <c r="G153" s="204"/>
      <c r="H153" s="251" t="s">
        <v>621</v>
      </c>
      <c r="I153" s="251" t="s">
        <v>592</v>
      </c>
      <c r="J153" s="251"/>
      <c r="K153" s="247"/>
    </row>
    <row r="154" customFormat="false" ht="15" hidden="false" customHeight="true" outlineLevel="0" collapsed="false">
      <c r="B154" s="226"/>
      <c r="C154" s="251" t="s">
        <v>601</v>
      </c>
      <c r="D154" s="204"/>
      <c r="E154" s="204"/>
      <c r="F154" s="252" t="s">
        <v>588</v>
      </c>
      <c r="G154" s="204"/>
      <c r="H154" s="251" t="s">
        <v>621</v>
      </c>
      <c r="I154" s="251" t="s">
        <v>584</v>
      </c>
      <c r="J154" s="251" t="n">
        <v>50</v>
      </c>
      <c r="K154" s="247"/>
    </row>
    <row r="155" customFormat="false" ht="15" hidden="false" customHeight="true" outlineLevel="0" collapsed="false">
      <c r="B155" s="226"/>
      <c r="C155" s="251" t="s">
        <v>609</v>
      </c>
      <c r="D155" s="204"/>
      <c r="E155" s="204"/>
      <c r="F155" s="252" t="s">
        <v>588</v>
      </c>
      <c r="G155" s="204"/>
      <c r="H155" s="251" t="s">
        <v>621</v>
      </c>
      <c r="I155" s="251" t="s">
        <v>584</v>
      </c>
      <c r="J155" s="251" t="n">
        <v>50</v>
      </c>
      <c r="K155" s="247"/>
    </row>
    <row r="156" customFormat="false" ht="15" hidden="false" customHeight="true" outlineLevel="0" collapsed="false">
      <c r="B156" s="226"/>
      <c r="C156" s="251" t="s">
        <v>607</v>
      </c>
      <c r="D156" s="204"/>
      <c r="E156" s="204"/>
      <c r="F156" s="252" t="s">
        <v>588</v>
      </c>
      <c r="G156" s="204"/>
      <c r="H156" s="251" t="s">
        <v>621</v>
      </c>
      <c r="I156" s="251" t="s">
        <v>584</v>
      </c>
      <c r="J156" s="251" t="n">
        <v>50</v>
      </c>
      <c r="K156" s="247"/>
    </row>
    <row r="157" customFormat="false" ht="15" hidden="false" customHeight="true" outlineLevel="0" collapsed="false">
      <c r="B157" s="226"/>
      <c r="C157" s="251" t="s">
        <v>92</v>
      </c>
      <c r="D157" s="204"/>
      <c r="E157" s="204"/>
      <c r="F157" s="252" t="s">
        <v>582</v>
      </c>
      <c r="G157" s="204"/>
      <c r="H157" s="251" t="s">
        <v>643</v>
      </c>
      <c r="I157" s="251" t="s">
        <v>584</v>
      </c>
      <c r="J157" s="251" t="s">
        <v>644</v>
      </c>
      <c r="K157" s="247"/>
    </row>
    <row r="158" customFormat="false" ht="15" hidden="false" customHeight="true" outlineLevel="0" collapsed="false">
      <c r="B158" s="226"/>
      <c r="C158" s="251" t="s">
        <v>645</v>
      </c>
      <c r="D158" s="204"/>
      <c r="E158" s="204"/>
      <c r="F158" s="252" t="s">
        <v>582</v>
      </c>
      <c r="G158" s="204"/>
      <c r="H158" s="251" t="s">
        <v>646</v>
      </c>
      <c r="I158" s="251" t="s">
        <v>616</v>
      </c>
      <c r="J158" s="251"/>
      <c r="K158" s="247"/>
    </row>
    <row r="159" customFormat="false" ht="15" hidden="false" customHeight="true" outlineLevel="0" collapsed="false">
      <c r="B159" s="253"/>
      <c r="C159" s="235"/>
      <c r="D159" s="235"/>
      <c r="E159" s="235"/>
      <c r="F159" s="235"/>
      <c r="G159" s="235"/>
      <c r="H159" s="235"/>
      <c r="I159" s="235"/>
      <c r="J159" s="235"/>
      <c r="K159" s="254"/>
    </row>
    <row r="160" customFormat="false" ht="18.75" hidden="false" customHeight="true" outlineLevel="0" collapsed="false">
      <c r="B160" s="198"/>
      <c r="C160" s="204"/>
      <c r="D160" s="204"/>
      <c r="E160" s="204"/>
      <c r="F160" s="225"/>
      <c r="G160" s="204"/>
      <c r="H160" s="204"/>
      <c r="I160" s="204"/>
      <c r="J160" s="204"/>
      <c r="K160" s="198"/>
    </row>
    <row r="161" customFormat="false" ht="18.75" hidden="false" customHeight="true" outlineLevel="0" collapsed="false">
      <c r="B161" s="211"/>
      <c r="C161" s="211"/>
      <c r="D161" s="211"/>
      <c r="E161" s="211"/>
      <c r="F161" s="211"/>
      <c r="G161" s="211"/>
      <c r="H161" s="211"/>
      <c r="I161" s="211"/>
      <c r="J161" s="211"/>
      <c r="K161" s="211"/>
    </row>
    <row r="162" customFormat="false" ht="7.5" hidden="false" customHeight="true" outlineLevel="0" collapsed="false">
      <c r="B162" s="187"/>
      <c r="C162" s="188"/>
      <c r="D162" s="188"/>
      <c r="E162" s="188"/>
      <c r="F162" s="188"/>
      <c r="G162" s="188"/>
      <c r="H162" s="188"/>
      <c r="I162" s="188"/>
      <c r="J162" s="188"/>
      <c r="K162" s="189"/>
    </row>
    <row r="163" customFormat="false" ht="45" hidden="false" customHeight="true" outlineLevel="0" collapsed="false">
      <c r="B163" s="191"/>
      <c r="C163" s="192" t="s">
        <v>647</v>
      </c>
      <c r="D163" s="192"/>
      <c r="E163" s="192"/>
      <c r="F163" s="192"/>
      <c r="G163" s="192"/>
      <c r="H163" s="192"/>
      <c r="I163" s="192"/>
      <c r="J163" s="192"/>
      <c r="K163" s="193"/>
    </row>
    <row r="164" customFormat="false" ht="17.25" hidden="false" customHeight="true" outlineLevel="0" collapsed="false">
      <c r="B164" s="191"/>
      <c r="C164" s="218" t="s">
        <v>576</v>
      </c>
      <c r="D164" s="218"/>
      <c r="E164" s="218"/>
      <c r="F164" s="218" t="s">
        <v>577</v>
      </c>
      <c r="G164" s="255"/>
      <c r="H164" s="256" t="s">
        <v>107</v>
      </c>
      <c r="I164" s="256" t="s">
        <v>57</v>
      </c>
      <c r="J164" s="218" t="s">
        <v>578</v>
      </c>
      <c r="K164" s="193"/>
    </row>
    <row r="165" customFormat="false" ht="17.25" hidden="false" customHeight="true" outlineLevel="0" collapsed="false">
      <c r="B165" s="194"/>
      <c r="C165" s="220" t="s">
        <v>579</v>
      </c>
      <c r="D165" s="220"/>
      <c r="E165" s="220"/>
      <c r="F165" s="221" t="s">
        <v>580</v>
      </c>
      <c r="G165" s="257"/>
      <c r="H165" s="258"/>
      <c r="I165" s="258"/>
      <c r="J165" s="220" t="s">
        <v>581</v>
      </c>
      <c r="K165" s="196"/>
    </row>
    <row r="166" customFormat="false" ht="5.25" hidden="false" customHeight="true" outlineLevel="0" collapsed="false">
      <c r="B166" s="226"/>
      <c r="C166" s="223"/>
      <c r="D166" s="223"/>
      <c r="E166" s="223"/>
      <c r="F166" s="223"/>
      <c r="G166" s="224"/>
      <c r="H166" s="223"/>
      <c r="I166" s="223"/>
      <c r="J166" s="223"/>
      <c r="K166" s="247"/>
    </row>
    <row r="167" customFormat="false" ht="15" hidden="false" customHeight="true" outlineLevel="0" collapsed="false">
      <c r="B167" s="226"/>
      <c r="C167" s="204" t="s">
        <v>585</v>
      </c>
      <c r="D167" s="204"/>
      <c r="E167" s="204"/>
      <c r="F167" s="225" t="s">
        <v>582</v>
      </c>
      <c r="G167" s="204"/>
      <c r="H167" s="204" t="s">
        <v>621</v>
      </c>
      <c r="I167" s="204" t="s">
        <v>584</v>
      </c>
      <c r="J167" s="204" t="n">
        <v>120</v>
      </c>
      <c r="K167" s="247"/>
    </row>
    <row r="168" customFormat="false" ht="15" hidden="false" customHeight="true" outlineLevel="0" collapsed="false">
      <c r="B168" s="226"/>
      <c r="C168" s="204" t="s">
        <v>630</v>
      </c>
      <c r="D168" s="204"/>
      <c r="E168" s="204"/>
      <c r="F168" s="225" t="s">
        <v>582</v>
      </c>
      <c r="G168" s="204"/>
      <c r="H168" s="204" t="s">
        <v>631</v>
      </c>
      <c r="I168" s="204" t="s">
        <v>584</v>
      </c>
      <c r="J168" s="204" t="s">
        <v>632</v>
      </c>
      <c r="K168" s="247"/>
    </row>
    <row r="169" customFormat="false" ht="15" hidden="false" customHeight="true" outlineLevel="0" collapsed="false">
      <c r="B169" s="226"/>
      <c r="C169" s="204" t="s">
        <v>531</v>
      </c>
      <c r="D169" s="204"/>
      <c r="E169" s="204"/>
      <c r="F169" s="225" t="s">
        <v>582</v>
      </c>
      <c r="G169" s="204"/>
      <c r="H169" s="204" t="s">
        <v>648</v>
      </c>
      <c r="I169" s="204" t="s">
        <v>584</v>
      </c>
      <c r="J169" s="204" t="s">
        <v>632</v>
      </c>
      <c r="K169" s="247"/>
    </row>
    <row r="170" customFormat="false" ht="15" hidden="false" customHeight="true" outlineLevel="0" collapsed="false">
      <c r="B170" s="226"/>
      <c r="C170" s="204" t="s">
        <v>587</v>
      </c>
      <c r="D170" s="204"/>
      <c r="E170" s="204"/>
      <c r="F170" s="225" t="s">
        <v>588</v>
      </c>
      <c r="G170" s="204"/>
      <c r="H170" s="204" t="s">
        <v>648</v>
      </c>
      <c r="I170" s="204" t="s">
        <v>584</v>
      </c>
      <c r="J170" s="204" t="n">
        <v>50</v>
      </c>
      <c r="K170" s="247"/>
    </row>
    <row r="171" customFormat="false" ht="15" hidden="false" customHeight="true" outlineLevel="0" collapsed="false">
      <c r="B171" s="226"/>
      <c r="C171" s="204" t="s">
        <v>590</v>
      </c>
      <c r="D171" s="204"/>
      <c r="E171" s="204"/>
      <c r="F171" s="225" t="s">
        <v>582</v>
      </c>
      <c r="G171" s="204"/>
      <c r="H171" s="204" t="s">
        <v>648</v>
      </c>
      <c r="I171" s="204" t="s">
        <v>592</v>
      </c>
      <c r="J171" s="204"/>
      <c r="K171" s="247"/>
    </row>
    <row r="172" customFormat="false" ht="15" hidden="false" customHeight="true" outlineLevel="0" collapsed="false">
      <c r="B172" s="226"/>
      <c r="C172" s="204" t="s">
        <v>601</v>
      </c>
      <c r="D172" s="204"/>
      <c r="E172" s="204"/>
      <c r="F172" s="225" t="s">
        <v>588</v>
      </c>
      <c r="G172" s="204"/>
      <c r="H172" s="204" t="s">
        <v>648</v>
      </c>
      <c r="I172" s="204" t="s">
        <v>584</v>
      </c>
      <c r="J172" s="204" t="n">
        <v>50</v>
      </c>
      <c r="K172" s="247"/>
    </row>
    <row r="173" customFormat="false" ht="15" hidden="false" customHeight="true" outlineLevel="0" collapsed="false">
      <c r="B173" s="226"/>
      <c r="C173" s="204" t="s">
        <v>609</v>
      </c>
      <c r="D173" s="204"/>
      <c r="E173" s="204"/>
      <c r="F173" s="225" t="s">
        <v>588</v>
      </c>
      <c r="G173" s="204"/>
      <c r="H173" s="204" t="s">
        <v>648</v>
      </c>
      <c r="I173" s="204" t="s">
        <v>584</v>
      </c>
      <c r="J173" s="204" t="n">
        <v>50</v>
      </c>
      <c r="K173" s="247"/>
    </row>
    <row r="174" customFormat="false" ht="15" hidden="false" customHeight="true" outlineLevel="0" collapsed="false">
      <c r="B174" s="226"/>
      <c r="C174" s="204" t="s">
        <v>607</v>
      </c>
      <c r="D174" s="204"/>
      <c r="E174" s="204"/>
      <c r="F174" s="225" t="s">
        <v>588</v>
      </c>
      <c r="G174" s="204"/>
      <c r="H174" s="204" t="s">
        <v>648</v>
      </c>
      <c r="I174" s="204" t="s">
        <v>584</v>
      </c>
      <c r="J174" s="204" t="n">
        <v>50</v>
      </c>
      <c r="K174" s="247"/>
    </row>
    <row r="175" customFormat="false" ht="15" hidden="false" customHeight="true" outlineLevel="0" collapsed="false">
      <c r="B175" s="226"/>
      <c r="C175" s="204" t="s">
        <v>106</v>
      </c>
      <c r="D175" s="204"/>
      <c r="E175" s="204"/>
      <c r="F175" s="225" t="s">
        <v>582</v>
      </c>
      <c r="G175" s="204"/>
      <c r="H175" s="204" t="s">
        <v>649</v>
      </c>
      <c r="I175" s="204" t="s">
        <v>650</v>
      </c>
      <c r="J175" s="204"/>
      <c r="K175" s="247"/>
    </row>
    <row r="176" customFormat="false" ht="15" hidden="false" customHeight="true" outlineLevel="0" collapsed="false">
      <c r="B176" s="226"/>
      <c r="C176" s="204" t="s">
        <v>57</v>
      </c>
      <c r="D176" s="204"/>
      <c r="E176" s="204"/>
      <c r="F176" s="225" t="s">
        <v>582</v>
      </c>
      <c r="G176" s="204"/>
      <c r="H176" s="204" t="s">
        <v>651</v>
      </c>
      <c r="I176" s="204" t="s">
        <v>652</v>
      </c>
      <c r="J176" s="204" t="n">
        <v>1</v>
      </c>
      <c r="K176" s="247"/>
    </row>
    <row r="177" customFormat="false" ht="15" hidden="false" customHeight="true" outlineLevel="0" collapsed="false">
      <c r="B177" s="226"/>
      <c r="C177" s="204" t="s">
        <v>53</v>
      </c>
      <c r="D177" s="204"/>
      <c r="E177" s="204"/>
      <c r="F177" s="225" t="s">
        <v>582</v>
      </c>
      <c r="G177" s="204"/>
      <c r="H177" s="204" t="s">
        <v>653</v>
      </c>
      <c r="I177" s="204" t="s">
        <v>584</v>
      </c>
      <c r="J177" s="204" t="n">
        <v>20</v>
      </c>
      <c r="K177" s="247"/>
    </row>
    <row r="178" customFormat="false" ht="15" hidden="false" customHeight="true" outlineLevel="0" collapsed="false">
      <c r="B178" s="226"/>
      <c r="C178" s="204" t="s">
        <v>107</v>
      </c>
      <c r="D178" s="204"/>
      <c r="E178" s="204"/>
      <c r="F178" s="225" t="s">
        <v>582</v>
      </c>
      <c r="G178" s="204"/>
      <c r="H178" s="204" t="s">
        <v>654</v>
      </c>
      <c r="I178" s="204" t="s">
        <v>584</v>
      </c>
      <c r="J178" s="204" t="n">
        <v>255</v>
      </c>
      <c r="K178" s="247"/>
    </row>
    <row r="179" customFormat="false" ht="15" hidden="false" customHeight="true" outlineLevel="0" collapsed="false">
      <c r="B179" s="226"/>
      <c r="C179" s="204" t="s">
        <v>108</v>
      </c>
      <c r="D179" s="204"/>
      <c r="E179" s="204"/>
      <c r="F179" s="225" t="s">
        <v>582</v>
      </c>
      <c r="G179" s="204"/>
      <c r="H179" s="204" t="s">
        <v>547</v>
      </c>
      <c r="I179" s="204" t="s">
        <v>584</v>
      </c>
      <c r="J179" s="204" t="n">
        <v>10</v>
      </c>
      <c r="K179" s="247"/>
    </row>
    <row r="180" customFormat="false" ht="15" hidden="false" customHeight="true" outlineLevel="0" collapsed="false">
      <c r="B180" s="226"/>
      <c r="C180" s="204" t="s">
        <v>109</v>
      </c>
      <c r="D180" s="204"/>
      <c r="E180" s="204"/>
      <c r="F180" s="225" t="s">
        <v>582</v>
      </c>
      <c r="G180" s="204"/>
      <c r="H180" s="204" t="s">
        <v>655</v>
      </c>
      <c r="I180" s="204" t="s">
        <v>616</v>
      </c>
      <c r="J180" s="204"/>
      <c r="K180" s="247"/>
    </row>
    <row r="181" customFormat="false" ht="15" hidden="false" customHeight="true" outlineLevel="0" collapsed="false">
      <c r="B181" s="226"/>
      <c r="C181" s="204" t="s">
        <v>656</v>
      </c>
      <c r="D181" s="204"/>
      <c r="E181" s="204"/>
      <c r="F181" s="225" t="s">
        <v>582</v>
      </c>
      <c r="G181" s="204"/>
      <c r="H181" s="204" t="s">
        <v>657</v>
      </c>
      <c r="I181" s="204" t="s">
        <v>616</v>
      </c>
      <c r="J181" s="204"/>
      <c r="K181" s="247"/>
    </row>
    <row r="182" customFormat="false" ht="15" hidden="false" customHeight="true" outlineLevel="0" collapsed="false">
      <c r="B182" s="226"/>
      <c r="C182" s="204" t="s">
        <v>645</v>
      </c>
      <c r="D182" s="204"/>
      <c r="E182" s="204"/>
      <c r="F182" s="225" t="s">
        <v>582</v>
      </c>
      <c r="G182" s="204"/>
      <c r="H182" s="204" t="s">
        <v>658</v>
      </c>
      <c r="I182" s="204" t="s">
        <v>616</v>
      </c>
      <c r="J182" s="204"/>
      <c r="K182" s="247"/>
    </row>
    <row r="183" customFormat="false" ht="15" hidden="false" customHeight="true" outlineLevel="0" collapsed="false">
      <c r="B183" s="226"/>
      <c r="C183" s="204" t="s">
        <v>112</v>
      </c>
      <c r="D183" s="204"/>
      <c r="E183" s="204"/>
      <c r="F183" s="225" t="s">
        <v>588</v>
      </c>
      <c r="G183" s="204"/>
      <c r="H183" s="204" t="s">
        <v>659</v>
      </c>
      <c r="I183" s="204" t="s">
        <v>584</v>
      </c>
      <c r="J183" s="204" t="n">
        <v>50</v>
      </c>
      <c r="K183" s="247"/>
    </row>
    <row r="184" customFormat="false" ht="15" hidden="false" customHeight="true" outlineLevel="0" collapsed="false">
      <c r="B184" s="253"/>
      <c r="C184" s="235"/>
      <c r="D184" s="235"/>
      <c r="E184" s="235"/>
      <c r="F184" s="235"/>
      <c r="G184" s="235"/>
      <c r="H184" s="235"/>
      <c r="I184" s="235"/>
      <c r="J184" s="235"/>
      <c r="K184" s="254"/>
    </row>
    <row r="185" customFormat="false" ht="18.75" hidden="false" customHeight="true" outlineLevel="0" collapsed="false">
      <c r="B185" s="198"/>
      <c r="C185" s="204"/>
      <c r="D185" s="204"/>
      <c r="E185" s="204"/>
      <c r="F185" s="225"/>
      <c r="G185" s="204"/>
      <c r="H185" s="204"/>
      <c r="I185" s="204"/>
      <c r="J185" s="204"/>
      <c r="K185" s="198"/>
    </row>
    <row r="186" customFormat="false" ht="18.75" hidden="false" customHeight="true" outlineLevel="0" collapsed="false">
      <c r="B186" s="211"/>
      <c r="C186" s="211"/>
      <c r="D186" s="211"/>
      <c r="E186" s="211"/>
      <c r="F186" s="211"/>
      <c r="G186" s="211"/>
      <c r="H186" s="211"/>
      <c r="I186" s="211"/>
      <c r="J186" s="211"/>
      <c r="K186" s="211"/>
    </row>
    <row r="187" customFormat="false" ht="13.5" hidden="false" customHeight="false" outlineLevel="0" collapsed="false">
      <c r="B187" s="187"/>
      <c r="C187" s="188"/>
      <c r="D187" s="188"/>
      <c r="E187" s="188"/>
      <c r="F187" s="188"/>
      <c r="G187" s="188"/>
      <c r="H187" s="188"/>
      <c r="I187" s="188"/>
      <c r="J187" s="188"/>
      <c r="K187" s="189"/>
    </row>
    <row r="188" customFormat="false" ht="21" hidden="false" customHeight="true" outlineLevel="0" collapsed="false">
      <c r="B188" s="191"/>
      <c r="C188" s="192" t="s">
        <v>660</v>
      </c>
      <c r="D188" s="192"/>
      <c r="E188" s="192"/>
      <c r="F188" s="192"/>
      <c r="G188" s="192"/>
      <c r="H188" s="192"/>
      <c r="I188" s="192"/>
      <c r="J188" s="192"/>
      <c r="K188" s="193"/>
    </row>
    <row r="189" customFormat="false" ht="25.5" hidden="false" customHeight="true" outlineLevel="0" collapsed="false">
      <c r="B189" s="191"/>
      <c r="C189" s="259" t="s">
        <v>661</v>
      </c>
      <c r="D189" s="259"/>
      <c r="E189" s="259"/>
      <c r="F189" s="259" t="s">
        <v>662</v>
      </c>
      <c r="G189" s="260"/>
      <c r="H189" s="259" t="s">
        <v>663</v>
      </c>
      <c r="I189" s="259"/>
      <c r="J189" s="259"/>
      <c r="K189" s="193"/>
    </row>
    <row r="190" customFormat="false" ht="5.25" hidden="false" customHeight="true" outlineLevel="0" collapsed="false">
      <c r="B190" s="226"/>
      <c r="C190" s="223"/>
      <c r="D190" s="223"/>
      <c r="E190" s="223"/>
      <c r="F190" s="223"/>
      <c r="G190" s="204"/>
      <c r="H190" s="223"/>
      <c r="I190" s="223"/>
      <c r="J190" s="223"/>
      <c r="K190" s="247"/>
    </row>
    <row r="191" customFormat="false" ht="15" hidden="false" customHeight="true" outlineLevel="0" collapsed="false">
      <c r="B191" s="226"/>
      <c r="C191" s="204" t="s">
        <v>664</v>
      </c>
      <c r="D191" s="204"/>
      <c r="E191" s="204"/>
      <c r="F191" s="225" t="s">
        <v>43</v>
      </c>
      <c r="G191" s="204"/>
      <c r="H191" s="204" t="s">
        <v>665</v>
      </c>
      <c r="I191" s="204"/>
      <c r="J191" s="204"/>
      <c r="K191" s="247"/>
    </row>
    <row r="192" customFormat="false" ht="15" hidden="false" customHeight="true" outlineLevel="0" collapsed="false">
      <c r="B192" s="226"/>
      <c r="C192" s="232"/>
      <c r="D192" s="204"/>
      <c r="E192" s="204"/>
      <c r="F192" s="225" t="s">
        <v>44</v>
      </c>
      <c r="G192" s="204"/>
      <c r="H192" s="204" t="s">
        <v>666</v>
      </c>
      <c r="I192" s="204"/>
      <c r="J192" s="204"/>
      <c r="K192" s="247"/>
    </row>
    <row r="193" customFormat="false" ht="15" hidden="false" customHeight="true" outlineLevel="0" collapsed="false">
      <c r="B193" s="226"/>
      <c r="C193" s="232"/>
      <c r="D193" s="204"/>
      <c r="E193" s="204"/>
      <c r="F193" s="225" t="s">
        <v>47</v>
      </c>
      <c r="G193" s="204"/>
      <c r="H193" s="204" t="s">
        <v>667</v>
      </c>
      <c r="I193" s="204"/>
      <c r="J193" s="204"/>
      <c r="K193" s="247"/>
    </row>
    <row r="194" customFormat="false" ht="15" hidden="false" customHeight="true" outlineLevel="0" collapsed="false">
      <c r="B194" s="226"/>
      <c r="C194" s="204"/>
      <c r="D194" s="204"/>
      <c r="E194" s="204"/>
      <c r="F194" s="225" t="s">
        <v>45</v>
      </c>
      <c r="G194" s="204"/>
      <c r="H194" s="204" t="s">
        <v>668</v>
      </c>
      <c r="I194" s="204"/>
      <c r="J194" s="204"/>
      <c r="K194" s="247"/>
    </row>
    <row r="195" customFormat="false" ht="15" hidden="false" customHeight="true" outlineLevel="0" collapsed="false">
      <c r="B195" s="226"/>
      <c r="C195" s="204"/>
      <c r="D195" s="204"/>
      <c r="E195" s="204"/>
      <c r="F195" s="225" t="s">
        <v>46</v>
      </c>
      <c r="G195" s="204"/>
      <c r="H195" s="204" t="s">
        <v>669</v>
      </c>
      <c r="I195" s="204"/>
      <c r="J195" s="204"/>
      <c r="K195" s="247"/>
    </row>
    <row r="196" customFormat="false" ht="15" hidden="false" customHeight="true" outlineLevel="0" collapsed="false">
      <c r="B196" s="226"/>
      <c r="C196" s="204"/>
      <c r="D196" s="204"/>
      <c r="E196" s="204"/>
      <c r="F196" s="225"/>
      <c r="G196" s="204"/>
      <c r="H196" s="204"/>
      <c r="I196" s="204"/>
      <c r="J196" s="204"/>
      <c r="K196" s="247"/>
    </row>
    <row r="197" customFormat="false" ht="15" hidden="false" customHeight="true" outlineLevel="0" collapsed="false">
      <c r="B197" s="226"/>
      <c r="C197" s="204" t="s">
        <v>628</v>
      </c>
      <c r="D197" s="204"/>
      <c r="E197" s="204"/>
      <c r="F197" s="225" t="s">
        <v>79</v>
      </c>
      <c r="G197" s="204"/>
      <c r="H197" s="204" t="s">
        <v>670</v>
      </c>
      <c r="I197" s="204"/>
      <c r="J197" s="204"/>
      <c r="K197" s="247"/>
    </row>
    <row r="198" customFormat="false" ht="15" hidden="false" customHeight="true" outlineLevel="0" collapsed="false">
      <c r="B198" s="226"/>
      <c r="C198" s="232"/>
      <c r="D198" s="204"/>
      <c r="E198" s="204"/>
      <c r="F198" s="225" t="s">
        <v>525</v>
      </c>
      <c r="G198" s="204"/>
      <c r="H198" s="204" t="s">
        <v>526</v>
      </c>
      <c r="I198" s="204"/>
      <c r="J198" s="204"/>
      <c r="K198" s="247"/>
    </row>
    <row r="199" customFormat="false" ht="15" hidden="false" customHeight="true" outlineLevel="0" collapsed="false">
      <c r="B199" s="226"/>
      <c r="C199" s="204"/>
      <c r="D199" s="204"/>
      <c r="E199" s="204"/>
      <c r="F199" s="225" t="s">
        <v>523</v>
      </c>
      <c r="G199" s="204"/>
      <c r="H199" s="204" t="s">
        <v>671</v>
      </c>
      <c r="I199" s="204"/>
      <c r="J199" s="204"/>
      <c r="K199" s="247"/>
    </row>
    <row r="200" customFormat="false" ht="15" hidden="false" customHeight="true" outlineLevel="0" collapsed="false">
      <c r="B200" s="261"/>
      <c r="C200" s="232"/>
      <c r="D200" s="232"/>
      <c r="E200" s="232"/>
      <c r="F200" s="225" t="s">
        <v>527</v>
      </c>
      <c r="G200" s="210"/>
      <c r="H200" s="251" t="s">
        <v>528</v>
      </c>
      <c r="I200" s="251"/>
      <c r="J200" s="251"/>
      <c r="K200" s="262"/>
    </row>
    <row r="201" customFormat="false" ht="15" hidden="false" customHeight="true" outlineLevel="0" collapsed="false">
      <c r="B201" s="261"/>
      <c r="C201" s="232"/>
      <c r="D201" s="232"/>
      <c r="E201" s="232"/>
      <c r="F201" s="225" t="s">
        <v>529</v>
      </c>
      <c r="G201" s="210"/>
      <c r="H201" s="251" t="s">
        <v>672</v>
      </c>
      <c r="I201" s="251"/>
      <c r="J201" s="251"/>
      <c r="K201" s="262"/>
    </row>
    <row r="202" customFormat="false" ht="15" hidden="false" customHeight="true" outlineLevel="0" collapsed="false">
      <c r="B202" s="261"/>
      <c r="C202" s="232"/>
      <c r="D202" s="232"/>
      <c r="E202" s="232"/>
      <c r="F202" s="263"/>
      <c r="G202" s="210"/>
      <c r="H202" s="264"/>
      <c r="I202" s="264"/>
      <c r="J202" s="264"/>
      <c r="K202" s="262"/>
    </row>
    <row r="203" customFormat="false" ht="15" hidden="false" customHeight="true" outlineLevel="0" collapsed="false">
      <c r="B203" s="261"/>
      <c r="C203" s="204" t="s">
        <v>652</v>
      </c>
      <c r="D203" s="232"/>
      <c r="E203" s="232"/>
      <c r="F203" s="225" t="n">
        <v>1</v>
      </c>
      <c r="G203" s="210"/>
      <c r="H203" s="251" t="s">
        <v>673</v>
      </c>
      <c r="I203" s="251"/>
      <c r="J203" s="251"/>
      <c r="K203" s="262"/>
    </row>
    <row r="204" customFormat="false" ht="15" hidden="false" customHeight="true" outlineLevel="0" collapsed="false">
      <c r="B204" s="261"/>
      <c r="C204" s="232"/>
      <c r="D204" s="232"/>
      <c r="E204" s="232"/>
      <c r="F204" s="225" t="n">
        <v>2</v>
      </c>
      <c r="G204" s="210"/>
      <c r="H204" s="251" t="s">
        <v>674</v>
      </c>
      <c r="I204" s="251"/>
      <c r="J204" s="251"/>
      <c r="K204" s="262"/>
    </row>
    <row r="205" customFormat="false" ht="15" hidden="false" customHeight="true" outlineLevel="0" collapsed="false">
      <c r="B205" s="261"/>
      <c r="C205" s="232"/>
      <c r="D205" s="232"/>
      <c r="E205" s="232"/>
      <c r="F205" s="225" t="n">
        <v>3</v>
      </c>
      <c r="G205" s="210"/>
      <c r="H205" s="251" t="s">
        <v>675</v>
      </c>
      <c r="I205" s="251"/>
      <c r="J205" s="251"/>
      <c r="K205" s="262"/>
    </row>
    <row r="206" customFormat="false" ht="15" hidden="false" customHeight="true" outlineLevel="0" collapsed="false">
      <c r="B206" s="261"/>
      <c r="C206" s="232"/>
      <c r="D206" s="232"/>
      <c r="E206" s="232"/>
      <c r="F206" s="225" t="n">
        <v>4</v>
      </c>
      <c r="G206" s="210"/>
      <c r="H206" s="251" t="s">
        <v>676</v>
      </c>
      <c r="I206" s="251"/>
      <c r="J206" s="251"/>
      <c r="K206" s="262"/>
    </row>
    <row r="207" customFormat="false" ht="12.75" hidden="false" customHeight="true" outlineLevel="0" collapsed="false">
      <c r="B207" s="265"/>
      <c r="C207" s="266"/>
      <c r="D207" s="266"/>
      <c r="E207" s="266"/>
      <c r="F207" s="266"/>
      <c r="G207" s="266"/>
      <c r="H207" s="266"/>
      <c r="I207" s="266"/>
      <c r="J207" s="266"/>
      <c r="K207" s="26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1-06T11:19:37Z</dcterms:modified>
  <cp:revision>0</cp:revision>
  <dc:subject/>
  <dc:title/>
</cp:coreProperties>
</file>